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26722"/>
        <c:axId val="53940791"/>
      </c:scatterChart>
      <c:valAx>
        <c:axId val="8342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791"/>
        <c:crossesAt val="0"/>
        <c:crossBetween val="midCat"/>
      </c:valAx>
      <c:valAx>
        <c:axId val="5394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70177"/>
        <c:axId val="8004860"/>
      </c:scatterChart>
      <c:valAx>
        <c:axId val="4867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60"/>
        <c:crossesAt val="0"/>
        <c:crossBetween val="midCat"/>
      </c:valAx>
      <c:valAx>
        <c:axId val="800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06792"/>
        <c:axId val="10409445"/>
      </c:scatterChart>
      <c:valAx>
        <c:axId val="6170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445"/>
        <c:crossesAt val="0"/>
        <c:crossBetween val="midCat"/>
      </c:valAx>
      <c:valAx>
        <c:axId val="1040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3463"/>
        <c:axId val="60501193"/>
      </c:scatterChart>
      <c:valAx>
        <c:axId val="9973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193"/>
        <c:crossesAt val="0"/>
        <c:crossBetween val="midCat"/>
      </c:valAx>
      <c:valAx>
        <c:axId val="6050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