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13531"/>
        <c:axId val="26028927"/>
      </c:barChart>
      <c:catAx>
        <c:axId val="984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27"/>
        <c:auto val="1"/>
        <c:lblAlgn val="ctr"/>
        <c:lblOffset val="100"/>
        <c:noMultiLvlLbl val="0"/>
      </c:catAx>
      <c:valAx>
        <c:axId val="260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6031"/>
        <c:axId val="67403102"/>
      </c:barChart>
      <c:catAx>
        <c:axId val="972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02"/>
        <c:auto val="1"/>
        <c:lblAlgn val="ctr"/>
        <c:lblOffset val="100"/>
        <c:noMultiLvlLbl val="0"/>
      </c:catAx>
      <c:valAx>
        <c:axId val="674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6416"/>
        <c:axId val="80668254"/>
      </c:barChart>
      <c:catAx>
        <c:axId val="178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254"/>
        <c:auto val="1"/>
        <c:lblAlgn val="ctr"/>
        <c:lblOffset val="100"/>
        <c:noMultiLvlLbl val="0"/>
      </c:catAx>
      <c:valAx>
        <c:axId val="806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85603"/>
        <c:axId val="21415079"/>
      </c:barChart>
      <c:catAx>
        <c:axId val="924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079"/>
        <c:auto val="1"/>
        <c:lblAlgn val="ctr"/>
        <c:lblOffset val="100"/>
        <c:noMultiLvlLbl val="0"/>
      </c:catAx>
      <c:valAx>
        <c:axId val="214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1933"/>
        <c:axId val="42468549"/>
      </c:barChart>
      <c:catAx>
        <c:axId val="664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549"/>
        <c:auto val="1"/>
        <c:lblAlgn val="ctr"/>
        <c:lblOffset val="100"/>
        <c:noMultiLvlLbl val="0"/>
      </c:catAx>
      <c:valAx>
        <c:axId val="424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25241"/>
        <c:axId val="44004558"/>
      </c:barChart>
      <c:catAx>
        <c:axId val="115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58"/>
        <c:auto val="1"/>
        <c:lblAlgn val="ctr"/>
        <c:lblOffset val="100"/>
        <c:noMultiLvlLbl val="0"/>
      </c:catAx>
      <c:valAx>
        <c:axId val="440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6605"/>
        <c:axId val="84940873"/>
      </c:barChart>
      <c:catAx>
        <c:axId val="310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73"/>
        <c:auto val="1"/>
        <c:lblAlgn val="ctr"/>
        <c:lblOffset val="100"/>
        <c:noMultiLvlLbl val="0"/>
      </c:catAx>
      <c:valAx>
        <c:axId val="849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25680"/>
        <c:axId val="92925610"/>
      </c:barChart>
      <c:catAx>
        <c:axId val="116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610"/>
        <c:auto val="1"/>
        <c:lblAlgn val="ctr"/>
        <c:lblOffset val="100"/>
        <c:noMultiLvlLbl val="0"/>
      </c:catAx>
      <c:valAx>
        <c:axId val="929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2580"/>
        <c:axId val="53242572"/>
      </c:barChart>
      <c:catAx>
        <c:axId val="412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572"/>
        <c:auto val="1"/>
        <c:lblAlgn val="ctr"/>
        <c:lblOffset val="100"/>
        <c:noMultiLvlLbl val="0"/>
      </c:catAx>
      <c:valAx>
        <c:axId val="532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2274"/>
        <c:axId val="94030024"/>
      </c:barChart>
      <c:catAx>
        <c:axId val="222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24"/>
        <c:auto val="1"/>
        <c:lblAlgn val="ctr"/>
        <c:lblOffset val="100"/>
        <c:noMultiLvlLbl val="0"/>
      </c:catAx>
      <c:valAx>
        <c:axId val="940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65"/>
        <c:axId val="36162740"/>
      </c:barChart>
      <c:catAx>
        <c:axId val="3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40"/>
        <c:auto val="1"/>
        <c:lblAlgn val="ctr"/>
        <c:lblOffset val="100"/>
        <c:noMultiLvlLbl val="0"/>
      </c:catAx>
      <c:valAx>
        <c:axId val="361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2387"/>
        <c:axId val="73142109"/>
      </c:barChart>
      <c:catAx>
        <c:axId val="999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09"/>
        <c:auto val="1"/>
        <c:lblAlgn val="ctr"/>
        <c:lblOffset val="100"/>
        <c:noMultiLvlLbl val="0"/>
      </c:catAx>
      <c:valAx>
        <c:axId val="731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3559"/>
        <c:axId val="79748849"/>
      </c:barChart>
      <c:catAx>
        <c:axId val="262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849"/>
        <c:auto val="1"/>
        <c:lblAlgn val="ctr"/>
        <c:lblOffset val="100"/>
        <c:noMultiLvlLbl val="0"/>
      </c:catAx>
      <c:valAx>
        <c:axId val="797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68452"/>
        <c:axId val="81157232"/>
      </c:barChart>
      <c:catAx>
        <c:axId val="851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32"/>
        <c:auto val="1"/>
        <c:lblAlgn val="ctr"/>
        <c:lblOffset val="100"/>
        <c:noMultiLvlLbl val="0"/>
      </c:catAx>
      <c:valAx>
        <c:axId val="811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5432"/>
        <c:axId val="83504258"/>
      </c:barChart>
      <c:catAx>
        <c:axId val="15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258"/>
        <c:auto val="1"/>
        <c:lblAlgn val="ctr"/>
        <c:lblOffset val="100"/>
        <c:noMultiLvlLbl val="0"/>
      </c:catAx>
      <c:valAx>
        <c:axId val="835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2804"/>
        <c:axId val="51486625"/>
      </c:barChart>
      <c:catAx>
        <c:axId val="878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25"/>
        <c:auto val="1"/>
        <c:lblAlgn val="ctr"/>
        <c:lblOffset val="100"/>
        <c:noMultiLvlLbl val="0"/>
      </c:catAx>
      <c:valAx>
        <c:axId val="514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5407"/>
        <c:axId val="3676898"/>
      </c:barChart>
      <c:catAx>
        <c:axId val="745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8"/>
        <c:auto val="1"/>
        <c:lblAlgn val="ctr"/>
        <c:lblOffset val="100"/>
        <c:noMultiLvlLbl val="0"/>
      </c:catAx>
      <c:valAx>
        <c:axId val="36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7142"/>
        <c:axId val="9321242"/>
      </c:barChart>
      <c:catAx>
        <c:axId val="598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42"/>
        <c:auto val="1"/>
        <c:lblAlgn val="ctr"/>
        <c:lblOffset val="100"/>
        <c:noMultiLvlLbl val="0"/>
      </c:catAx>
      <c:valAx>
        <c:axId val="93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