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61489"/>
        <c:axId val="35832298"/>
      </c:scatterChart>
      <c:valAx>
        <c:axId val="63461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2298"/>
        <c:crossesAt val="0"/>
        <c:crossBetween val="midCat"/>
      </c:valAx>
      <c:valAx>
        <c:axId val="35832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1022"/>
        <c:axId val="22993631"/>
      </c:scatterChart>
      <c:valAx>
        <c:axId val="1481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631"/>
        <c:crossesAt val="0"/>
        <c:crossBetween val="midCat"/>
      </c:valAx>
      <c:valAx>
        <c:axId val="22993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43155"/>
        <c:axId val="2588524"/>
      </c:scatterChart>
      <c:valAx>
        <c:axId val="89343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24"/>
        <c:crossesAt val="0"/>
        <c:crossBetween val="midCat"/>
      </c:valAx>
      <c:valAx>
        <c:axId val="2588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25050"/>
        <c:axId val="47989526"/>
      </c:scatterChart>
      <c:valAx>
        <c:axId val="88525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526"/>
        <c:crossesAt val="0"/>
        <c:crossBetween val="midCat"/>
      </c:valAx>
      <c:valAx>
        <c:axId val="47989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