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88301"/>
        <c:axId val="75669505"/>
      </c:barChart>
      <c:catAx>
        <c:axId val="2138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505"/>
        <c:auto val="1"/>
        <c:lblAlgn val="ctr"/>
        <c:lblOffset val="100"/>
        <c:noMultiLvlLbl val="0"/>
      </c:catAx>
      <c:valAx>
        <c:axId val="7566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46952"/>
        <c:axId val="38253017"/>
      </c:barChart>
      <c:catAx>
        <c:axId val="8894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017"/>
        <c:auto val="1"/>
        <c:lblAlgn val="ctr"/>
        <c:lblOffset val="100"/>
        <c:noMultiLvlLbl val="0"/>
      </c:catAx>
      <c:valAx>
        <c:axId val="3825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99228"/>
        <c:axId val="30041071"/>
      </c:barChart>
      <c:catAx>
        <c:axId val="8589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071"/>
        <c:auto val="1"/>
        <c:lblAlgn val="ctr"/>
        <c:lblOffset val="100"/>
        <c:noMultiLvlLbl val="0"/>
      </c:catAx>
      <c:valAx>
        <c:axId val="300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50876"/>
        <c:axId val="77487008"/>
      </c:barChart>
      <c:catAx>
        <c:axId val="8915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008"/>
        <c:auto val="1"/>
        <c:lblAlgn val="ctr"/>
        <c:lblOffset val="100"/>
        <c:noMultiLvlLbl val="0"/>
      </c:catAx>
      <c:valAx>
        <c:axId val="774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42434"/>
        <c:axId val="68806193"/>
      </c:barChart>
      <c:catAx>
        <c:axId val="9854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193"/>
        <c:auto val="1"/>
        <c:lblAlgn val="ctr"/>
        <c:lblOffset val="100"/>
        <c:noMultiLvlLbl val="0"/>
      </c:catAx>
      <c:valAx>
        <c:axId val="6880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02878"/>
        <c:axId val="46514249"/>
      </c:barChart>
      <c:catAx>
        <c:axId val="5280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249"/>
        <c:auto val="1"/>
        <c:lblAlgn val="ctr"/>
        <c:lblOffset val="100"/>
        <c:noMultiLvlLbl val="0"/>
      </c:catAx>
      <c:valAx>
        <c:axId val="465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87293"/>
        <c:axId val="79617795"/>
      </c:barChart>
      <c:catAx>
        <c:axId val="6788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795"/>
        <c:auto val="1"/>
        <c:lblAlgn val="ctr"/>
        <c:lblOffset val="100"/>
        <c:noMultiLvlLbl val="0"/>
      </c:catAx>
      <c:valAx>
        <c:axId val="7961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66677"/>
        <c:axId val="89707634"/>
      </c:barChart>
      <c:catAx>
        <c:axId val="631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634"/>
        <c:auto val="1"/>
        <c:lblAlgn val="ctr"/>
        <c:lblOffset val="100"/>
        <c:noMultiLvlLbl val="0"/>
      </c:catAx>
      <c:valAx>
        <c:axId val="8970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64564"/>
        <c:axId val="98749279"/>
      </c:barChart>
      <c:catAx>
        <c:axId val="3156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279"/>
        <c:auto val="1"/>
        <c:lblAlgn val="ctr"/>
        <c:lblOffset val="100"/>
        <c:noMultiLvlLbl val="0"/>
      </c:catAx>
      <c:valAx>
        <c:axId val="987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60340"/>
        <c:axId val="94518940"/>
      </c:barChart>
      <c:catAx>
        <c:axId val="398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940"/>
        <c:auto val="1"/>
        <c:lblAlgn val="ctr"/>
        <c:lblOffset val="100"/>
        <c:noMultiLvlLbl val="0"/>
      </c:catAx>
      <c:valAx>
        <c:axId val="945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73558"/>
        <c:axId val="51090381"/>
      </c:barChart>
      <c:catAx>
        <c:axId val="4097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381"/>
        <c:auto val="1"/>
        <c:lblAlgn val="ctr"/>
        <c:lblOffset val="100"/>
        <c:noMultiLvlLbl val="0"/>
      </c:catAx>
      <c:valAx>
        <c:axId val="510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51064"/>
        <c:axId val="63705775"/>
      </c:barChart>
      <c:catAx>
        <c:axId val="4605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775"/>
        <c:auto val="1"/>
        <c:lblAlgn val="ctr"/>
        <c:lblOffset val="100"/>
        <c:noMultiLvlLbl val="0"/>
      </c:catAx>
      <c:valAx>
        <c:axId val="637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11701"/>
        <c:axId val="61227523"/>
      </c:barChart>
      <c:catAx>
        <c:axId val="1951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523"/>
        <c:auto val="1"/>
        <c:lblAlgn val="ctr"/>
        <c:lblOffset val="100"/>
        <c:noMultiLvlLbl val="0"/>
      </c:catAx>
      <c:valAx>
        <c:axId val="6122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64099"/>
        <c:axId val="35869369"/>
      </c:barChart>
      <c:catAx>
        <c:axId val="3736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369"/>
        <c:auto val="1"/>
        <c:lblAlgn val="ctr"/>
        <c:lblOffset val="100"/>
        <c:noMultiLvlLbl val="0"/>
      </c:catAx>
      <c:valAx>
        <c:axId val="358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47143"/>
        <c:axId val="10355700"/>
      </c:barChart>
      <c:catAx>
        <c:axId val="5424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700"/>
        <c:auto val="1"/>
        <c:lblAlgn val="ctr"/>
        <c:lblOffset val="100"/>
        <c:noMultiLvlLbl val="0"/>
      </c:catAx>
      <c:valAx>
        <c:axId val="1035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08549"/>
        <c:axId val="86496"/>
      </c:barChart>
      <c:catAx>
        <c:axId val="7130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"/>
        <c:auto val="1"/>
        <c:lblAlgn val="ctr"/>
        <c:lblOffset val="100"/>
        <c:noMultiLvlLbl val="0"/>
      </c:catAx>
      <c:valAx>
        <c:axId val="8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99102"/>
        <c:axId val="33085840"/>
      </c:barChart>
      <c:catAx>
        <c:axId val="9009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840"/>
        <c:auto val="1"/>
        <c:lblAlgn val="ctr"/>
        <c:lblOffset val="100"/>
        <c:noMultiLvlLbl val="0"/>
      </c:catAx>
      <c:valAx>
        <c:axId val="3308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9746"/>
        <c:axId val="35045327"/>
      </c:barChart>
      <c:catAx>
        <c:axId val="152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327"/>
        <c:auto val="1"/>
        <c:lblAlgn val="ctr"/>
        <c:lblOffset val="100"/>
        <c:noMultiLvlLbl val="0"/>
      </c:catAx>
      <c:valAx>
        <c:axId val="350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