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3516"/>
        <c:axId val="90866323"/>
      </c:barChart>
      <c:catAx>
        <c:axId val="923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323"/>
        <c:auto val="1"/>
        <c:lblAlgn val="ctr"/>
        <c:lblOffset val="100"/>
        <c:noMultiLvlLbl val="0"/>
      </c:catAx>
      <c:valAx>
        <c:axId val="908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5581"/>
        <c:axId val="10131330"/>
      </c:barChart>
      <c:catAx>
        <c:axId val="339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30"/>
        <c:auto val="1"/>
        <c:lblAlgn val="ctr"/>
        <c:lblOffset val="100"/>
        <c:noMultiLvlLbl val="0"/>
      </c:catAx>
      <c:valAx>
        <c:axId val="1013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65293"/>
        <c:axId val="68808606"/>
      </c:barChart>
      <c:catAx>
        <c:axId val="173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606"/>
        <c:auto val="1"/>
        <c:lblAlgn val="ctr"/>
        <c:lblOffset val="100"/>
        <c:noMultiLvlLbl val="0"/>
      </c:catAx>
      <c:valAx>
        <c:axId val="688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46674"/>
        <c:axId val="40403517"/>
      </c:barChart>
      <c:catAx>
        <c:axId val="6344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517"/>
        <c:auto val="1"/>
        <c:lblAlgn val="ctr"/>
        <c:lblOffset val="100"/>
        <c:noMultiLvlLbl val="0"/>
      </c:catAx>
      <c:valAx>
        <c:axId val="404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13823"/>
        <c:axId val="96940853"/>
      </c:barChart>
      <c:catAx>
        <c:axId val="673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853"/>
        <c:auto val="1"/>
        <c:lblAlgn val="ctr"/>
        <c:lblOffset val="100"/>
        <c:noMultiLvlLbl val="0"/>
      </c:catAx>
      <c:valAx>
        <c:axId val="969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54607"/>
        <c:axId val="86365139"/>
      </c:barChart>
      <c:catAx>
        <c:axId val="210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39"/>
        <c:auto val="1"/>
        <c:lblAlgn val="ctr"/>
        <c:lblOffset val="100"/>
        <c:noMultiLvlLbl val="0"/>
      </c:catAx>
      <c:valAx>
        <c:axId val="8636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7750"/>
        <c:axId val="16533413"/>
      </c:barChart>
      <c:catAx>
        <c:axId val="9269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13"/>
        <c:auto val="1"/>
        <c:lblAlgn val="ctr"/>
        <c:lblOffset val="100"/>
        <c:noMultiLvlLbl val="0"/>
      </c:catAx>
      <c:valAx>
        <c:axId val="1653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1211"/>
        <c:axId val="92686833"/>
      </c:barChart>
      <c:catAx>
        <c:axId val="3091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833"/>
        <c:auto val="1"/>
        <c:lblAlgn val="ctr"/>
        <c:lblOffset val="100"/>
        <c:noMultiLvlLbl val="0"/>
      </c:catAx>
      <c:valAx>
        <c:axId val="926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9868"/>
        <c:axId val="52119882"/>
      </c:barChart>
      <c:catAx>
        <c:axId val="3648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82"/>
        <c:auto val="1"/>
        <c:lblAlgn val="ctr"/>
        <c:lblOffset val="100"/>
        <c:noMultiLvlLbl val="0"/>
      </c:catAx>
      <c:valAx>
        <c:axId val="5211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28217"/>
        <c:axId val="38136837"/>
      </c:barChart>
      <c:catAx>
        <c:axId val="490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37"/>
        <c:auto val="1"/>
        <c:lblAlgn val="ctr"/>
        <c:lblOffset val="100"/>
        <c:noMultiLvlLbl val="0"/>
      </c:catAx>
      <c:valAx>
        <c:axId val="381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73645"/>
        <c:axId val="19375715"/>
      </c:barChart>
      <c:catAx>
        <c:axId val="4157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15"/>
        <c:auto val="1"/>
        <c:lblAlgn val="ctr"/>
        <c:lblOffset val="100"/>
        <c:noMultiLvlLbl val="0"/>
      </c:catAx>
      <c:valAx>
        <c:axId val="1937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08988"/>
        <c:axId val="99975700"/>
      </c:barChart>
      <c:catAx>
        <c:axId val="8570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700"/>
        <c:auto val="1"/>
        <c:lblAlgn val="ctr"/>
        <c:lblOffset val="100"/>
        <c:noMultiLvlLbl val="0"/>
      </c:catAx>
      <c:valAx>
        <c:axId val="999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0460"/>
        <c:axId val="1437944"/>
      </c:barChart>
      <c:catAx>
        <c:axId val="289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44"/>
        <c:auto val="1"/>
        <c:lblAlgn val="ctr"/>
        <c:lblOffset val="100"/>
        <c:noMultiLvlLbl val="0"/>
      </c:catAx>
      <c:valAx>
        <c:axId val="143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84574"/>
        <c:axId val="55861410"/>
      </c:barChart>
      <c:catAx>
        <c:axId val="1218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410"/>
        <c:auto val="1"/>
        <c:lblAlgn val="ctr"/>
        <c:lblOffset val="100"/>
        <c:noMultiLvlLbl val="0"/>
      </c:catAx>
      <c:valAx>
        <c:axId val="5586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22664"/>
        <c:axId val="98431345"/>
      </c:barChart>
      <c:catAx>
        <c:axId val="5262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345"/>
        <c:auto val="1"/>
        <c:lblAlgn val="ctr"/>
        <c:lblOffset val="100"/>
        <c:noMultiLvlLbl val="0"/>
      </c:catAx>
      <c:valAx>
        <c:axId val="984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0316"/>
        <c:axId val="95763812"/>
      </c:barChart>
      <c:catAx>
        <c:axId val="8147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12"/>
        <c:auto val="1"/>
        <c:lblAlgn val="ctr"/>
        <c:lblOffset val="100"/>
        <c:noMultiLvlLbl val="0"/>
      </c:catAx>
      <c:valAx>
        <c:axId val="957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11541"/>
        <c:axId val="45638683"/>
      </c:barChart>
      <c:catAx>
        <c:axId val="3621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683"/>
        <c:auto val="1"/>
        <c:lblAlgn val="ctr"/>
        <c:lblOffset val="100"/>
        <c:noMultiLvlLbl val="0"/>
      </c:catAx>
      <c:valAx>
        <c:axId val="456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2516"/>
        <c:axId val="92777826"/>
      </c:barChart>
      <c:catAx>
        <c:axId val="658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826"/>
        <c:auto val="1"/>
        <c:lblAlgn val="ctr"/>
        <c:lblOffset val="100"/>
        <c:noMultiLvlLbl val="0"/>
      </c:catAx>
      <c:valAx>
        <c:axId val="9277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