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60917"/>
        <c:axId val="74485652"/>
      </c:scatterChart>
      <c:valAx>
        <c:axId val="8106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652"/>
        <c:crossesAt val="0"/>
        <c:crossBetween val="midCat"/>
      </c:valAx>
      <c:valAx>
        <c:axId val="7448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23851"/>
        <c:axId val="87324516"/>
      </c:scatterChart>
      <c:valAx>
        <c:axId val="9822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516"/>
        <c:crossesAt val="0"/>
        <c:crossBetween val="midCat"/>
      </c:valAx>
      <c:valAx>
        <c:axId val="8732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22932"/>
        <c:axId val="42053050"/>
      </c:scatterChart>
      <c:valAx>
        <c:axId val="37122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050"/>
        <c:crossesAt val="0"/>
        <c:crossBetween val="midCat"/>
      </c:valAx>
      <c:valAx>
        <c:axId val="4205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96324"/>
        <c:axId val="31999540"/>
      </c:scatterChart>
      <c:valAx>
        <c:axId val="83296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540"/>
        <c:crossesAt val="0"/>
        <c:crossBetween val="midCat"/>
      </c:valAx>
      <c:valAx>
        <c:axId val="3199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