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7563"/>
        <c:axId val="82443224"/>
      </c:barChart>
      <c:catAx>
        <c:axId val="201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224"/>
        <c:auto val="1"/>
        <c:lblAlgn val="ctr"/>
        <c:lblOffset val="100"/>
        <c:noMultiLvlLbl val="0"/>
      </c:catAx>
      <c:valAx>
        <c:axId val="8244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80490"/>
        <c:axId val="92623443"/>
      </c:barChart>
      <c:catAx>
        <c:axId val="923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443"/>
        <c:auto val="1"/>
        <c:lblAlgn val="ctr"/>
        <c:lblOffset val="100"/>
        <c:noMultiLvlLbl val="0"/>
      </c:catAx>
      <c:valAx>
        <c:axId val="926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53891"/>
        <c:axId val="3895286"/>
      </c:barChart>
      <c:catAx>
        <c:axId val="321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6"/>
        <c:auto val="1"/>
        <c:lblAlgn val="ctr"/>
        <c:lblOffset val="100"/>
        <c:noMultiLvlLbl val="0"/>
      </c:catAx>
      <c:valAx>
        <c:axId val="38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64534"/>
        <c:axId val="66468544"/>
      </c:barChart>
      <c:catAx>
        <c:axId val="730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544"/>
        <c:auto val="1"/>
        <c:lblAlgn val="ctr"/>
        <c:lblOffset val="100"/>
        <c:noMultiLvlLbl val="0"/>
      </c:catAx>
      <c:valAx>
        <c:axId val="664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26172"/>
        <c:axId val="5414759"/>
      </c:barChart>
      <c:catAx>
        <c:axId val="197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9"/>
        <c:auto val="1"/>
        <c:lblAlgn val="ctr"/>
        <c:lblOffset val="100"/>
        <c:noMultiLvlLbl val="0"/>
      </c:catAx>
      <c:valAx>
        <c:axId val="54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41557"/>
        <c:axId val="26320843"/>
      </c:barChart>
      <c:catAx>
        <c:axId val="811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843"/>
        <c:auto val="1"/>
        <c:lblAlgn val="ctr"/>
        <c:lblOffset val="100"/>
        <c:noMultiLvlLbl val="0"/>
      </c:catAx>
      <c:valAx>
        <c:axId val="263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6851"/>
        <c:axId val="62123417"/>
      </c:barChart>
      <c:catAx>
        <c:axId val="3843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417"/>
        <c:auto val="1"/>
        <c:lblAlgn val="ctr"/>
        <c:lblOffset val="100"/>
        <c:noMultiLvlLbl val="0"/>
      </c:catAx>
      <c:valAx>
        <c:axId val="621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13415"/>
        <c:axId val="58529499"/>
      </c:barChart>
      <c:catAx>
        <c:axId val="2601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99"/>
        <c:auto val="1"/>
        <c:lblAlgn val="ctr"/>
        <c:lblOffset val="100"/>
        <c:noMultiLvlLbl val="0"/>
      </c:catAx>
      <c:valAx>
        <c:axId val="585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6861"/>
        <c:axId val="66842421"/>
      </c:barChart>
      <c:catAx>
        <c:axId val="505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21"/>
        <c:auto val="1"/>
        <c:lblAlgn val="ctr"/>
        <c:lblOffset val="100"/>
        <c:noMultiLvlLbl val="0"/>
      </c:catAx>
      <c:valAx>
        <c:axId val="668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46839"/>
        <c:axId val="45570714"/>
      </c:barChart>
      <c:catAx>
        <c:axId val="8304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714"/>
        <c:auto val="1"/>
        <c:lblAlgn val="ctr"/>
        <c:lblOffset val="100"/>
        <c:noMultiLvlLbl val="0"/>
      </c:catAx>
      <c:valAx>
        <c:axId val="455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79282"/>
        <c:axId val="81093197"/>
      </c:barChart>
      <c:catAx>
        <c:axId val="803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97"/>
        <c:auto val="1"/>
        <c:lblAlgn val="ctr"/>
        <c:lblOffset val="100"/>
        <c:noMultiLvlLbl val="0"/>
      </c:catAx>
      <c:valAx>
        <c:axId val="810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471"/>
        <c:axId val="13266334"/>
      </c:barChart>
      <c:catAx>
        <c:axId val="65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334"/>
        <c:auto val="1"/>
        <c:lblAlgn val="ctr"/>
        <c:lblOffset val="100"/>
        <c:noMultiLvlLbl val="0"/>
      </c:catAx>
      <c:valAx>
        <c:axId val="132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7257"/>
        <c:axId val="65880446"/>
      </c:barChart>
      <c:catAx>
        <c:axId val="481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446"/>
        <c:auto val="1"/>
        <c:lblAlgn val="ctr"/>
        <c:lblOffset val="100"/>
        <c:noMultiLvlLbl val="0"/>
      </c:catAx>
      <c:valAx>
        <c:axId val="658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28796"/>
        <c:axId val="12633733"/>
      </c:barChart>
      <c:catAx>
        <c:axId val="405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733"/>
        <c:auto val="1"/>
        <c:lblAlgn val="ctr"/>
        <c:lblOffset val="100"/>
        <c:noMultiLvlLbl val="0"/>
      </c:catAx>
      <c:valAx>
        <c:axId val="126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99361"/>
        <c:axId val="40756971"/>
      </c:barChart>
      <c:catAx>
        <c:axId val="3909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971"/>
        <c:auto val="1"/>
        <c:lblAlgn val="ctr"/>
        <c:lblOffset val="100"/>
        <c:noMultiLvlLbl val="0"/>
      </c:catAx>
      <c:valAx>
        <c:axId val="407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8142"/>
        <c:axId val="31216412"/>
      </c:barChart>
      <c:catAx>
        <c:axId val="6988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412"/>
        <c:auto val="1"/>
        <c:lblAlgn val="ctr"/>
        <c:lblOffset val="100"/>
        <c:noMultiLvlLbl val="0"/>
      </c:catAx>
      <c:valAx>
        <c:axId val="312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86383"/>
        <c:axId val="39535963"/>
      </c:barChart>
      <c:catAx>
        <c:axId val="194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963"/>
        <c:auto val="1"/>
        <c:lblAlgn val="ctr"/>
        <c:lblOffset val="100"/>
        <c:noMultiLvlLbl val="0"/>
      </c:catAx>
      <c:valAx>
        <c:axId val="395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40502"/>
        <c:axId val="31279933"/>
      </c:barChart>
      <c:catAx>
        <c:axId val="235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933"/>
        <c:auto val="1"/>
        <c:lblAlgn val="ctr"/>
        <c:lblOffset val="100"/>
        <c:noMultiLvlLbl val="0"/>
      </c:catAx>
      <c:valAx>
        <c:axId val="312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