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37224"/>
        <c:axId val="45565715"/>
      </c:scatterChart>
      <c:valAx>
        <c:axId val="4413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715"/>
        <c:crossesAt val="0"/>
        <c:crossBetween val="midCat"/>
      </c:valAx>
      <c:valAx>
        <c:axId val="4556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73829"/>
        <c:axId val="32835476"/>
      </c:scatterChart>
      <c:valAx>
        <c:axId val="91073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476"/>
        <c:crossesAt val="0"/>
        <c:crossBetween val="midCat"/>
      </c:valAx>
      <c:valAx>
        <c:axId val="3283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10884"/>
        <c:axId val="24286750"/>
      </c:scatterChart>
      <c:valAx>
        <c:axId val="3941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750"/>
        <c:crossesAt val="0"/>
        <c:crossBetween val="midCat"/>
      </c:valAx>
      <c:valAx>
        <c:axId val="2428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89143"/>
        <c:axId val="82414452"/>
      </c:scatterChart>
      <c:valAx>
        <c:axId val="4818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452"/>
        <c:crossesAt val="0"/>
        <c:crossBetween val="midCat"/>
      </c:valAx>
      <c:valAx>
        <c:axId val="8241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