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454403"/>
        <c:axId val="67375238"/>
      </c:scatterChart>
      <c:valAx>
        <c:axId val="58454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5238"/>
        <c:crossesAt val="0"/>
        <c:crossBetween val="midCat"/>
      </c:valAx>
      <c:valAx>
        <c:axId val="67375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4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878302"/>
        <c:axId val="50159549"/>
      </c:scatterChart>
      <c:valAx>
        <c:axId val="71878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9549"/>
        <c:crossesAt val="0"/>
        <c:crossBetween val="midCat"/>
      </c:valAx>
      <c:valAx>
        <c:axId val="50159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8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30165"/>
        <c:axId val="45237981"/>
      </c:scatterChart>
      <c:valAx>
        <c:axId val="8030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7981"/>
        <c:crossesAt val="0"/>
        <c:crossBetween val="midCat"/>
      </c:valAx>
      <c:valAx>
        <c:axId val="45237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462954"/>
        <c:axId val="62072179"/>
      </c:scatterChart>
      <c:valAx>
        <c:axId val="61462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2179"/>
        <c:crossesAt val="0"/>
        <c:crossBetween val="midCat"/>
      </c:valAx>
      <c:valAx>
        <c:axId val="62072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2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