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80341"/>
        <c:axId val="10511673"/>
      </c:barChart>
      <c:catAx>
        <c:axId val="4328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673"/>
        <c:auto val="1"/>
        <c:lblAlgn val="ctr"/>
        <c:lblOffset val="100"/>
        <c:noMultiLvlLbl val="0"/>
      </c:catAx>
      <c:valAx>
        <c:axId val="1051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362305"/>
        <c:axId val="70059169"/>
      </c:barChart>
      <c:catAx>
        <c:axId val="5736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9169"/>
        <c:auto val="1"/>
        <c:lblAlgn val="ctr"/>
        <c:lblOffset val="100"/>
        <c:noMultiLvlLbl val="0"/>
      </c:catAx>
      <c:valAx>
        <c:axId val="7005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22130"/>
        <c:axId val="80401709"/>
      </c:barChart>
      <c:catAx>
        <c:axId val="8632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1709"/>
        <c:auto val="1"/>
        <c:lblAlgn val="ctr"/>
        <c:lblOffset val="100"/>
        <c:noMultiLvlLbl val="0"/>
      </c:catAx>
      <c:valAx>
        <c:axId val="8040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90914"/>
        <c:axId val="23493166"/>
      </c:barChart>
      <c:catAx>
        <c:axId val="3529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3166"/>
        <c:auto val="1"/>
        <c:lblAlgn val="ctr"/>
        <c:lblOffset val="100"/>
        <c:noMultiLvlLbl val="0"/>
      </c:catAx>
      <c:valAx>
        <c:axId val="2349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86939"/>
        <c:axId val="75652269"/>
      </c:barChart>
      <c:catAx>
        <c:axId val="6298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269"/>
        <c:auto val="1"/>
        <c:lblAlgn val="ctr"/>
        <c:lblOffset val="100"/>
        <c:noMultiLvlLbl val="0"/>
      </c:catAx>
      <c:valAx>
        <c:axId val="7565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34710"/>
        <c:axId val="3927211"/>
      </c:barChart>
      <c:catAx>
        <c:axId val="8203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211"/>
        <c:auto val="1"/>
        <c:lblAlgn val="ctr"/>
        <c:lblOffset val="100"/>
        <c:noMultiLvlLbl val="0"/>
      </c:catAx>
      <c:valAx>
        <c:axId val="392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77427"/>
        <c:axId val="73960548"/>
      </c:barChart>
      <c:catAx>
        <c:axId val="7857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0548"/>
        <c:auto val="1"/>
        <c:lblAlgn val="ctr"/>
        <c:lblOffset val="100"/>
        <c:noMultiLvlLbl val="0"/>
      </c:catAx>
      <c:valAx>
        <c:axId val="7396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38398"/>
        <c:axId val="59654443"/>
      </c:barChart>
      <c:catAx>
        <c:axId val="7303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443"/>
        <c:auto val="1"/>
        <c:lblAlgn val="ctr"/>
        <c:lblOffset val="100"/>
        <c:noMultiLvlLbl val="0"/>
      </c:catAx>
      <c:valAx>
        <c:axId val="5965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77820"/>
        <c:axId val="79635501"/>
      </c:barChart>
      <c:catAx>
        <c:axId val="2417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5501"/>
        <c:auto val="1"/>
        <c:lblAlgn val="ctr"/>
        <c:lblOffset val="100"/>
        <c:noMultiLvlLbl val="0"/>
      </c:catAx>
      <c:valAx>
        <c:axId val="7963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95296"/>
        <c:axId val="30377827"/>
      </c:barChart>
      <c:catAx>
        <c:axId val="3269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7827"/>
        <c:auto val="1"/>
        <c:lblAlgn val="ctr"/>
        <c:lblOffset val="100"/>
        <c:noMultiLvlLbl val="0"/>
      </c:catAx>
      <c:valAx>
        <c:axId val="3037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45338"/>
        <c:axId val="50609950"/>
      </c:barChart>
      <c:catAx>
        <c:axId val="4274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9950"/>
        <c:auto val="1"/>
        <c:lblAlgn val="ctr"/>
        <c:lblOffset val="100"/>
        <c:noMultiLvlLbl val="0"/>
      </c:catAx>
      <c:valAx>
        <c:axId val="5060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33965"/>
        <c:axId val="20153742"/>
      </c:barChart>
      <c:catAx>
        <c:axId val="1583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742"/>
        <c:auto val="1"/>
        <c:lblAlgn val="ctr"/>
        <c:lblOffset val="100"/>
        <c:noMultiLvlLbl val="0"/>
      </c:catAx>
      <c:valAx>
        <c:axId val="2015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41901"/>
        <c:axId val="76611919"/>
      </c:barChart>
      <c:catAx>
        <c:axId val="9434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919"/>
        <c:auto val="1"/>
        <c:lblAlgn val="ctr"/>
        <c:lblOffset val="100"/>
        <c:noMultiLvlLbl val="0"/>
      </c:catAx>
      <c:valAx>
        <c:axId val="7661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77912"/>
        <c:axId val="1785449"/>
      </c:barChart>
      <c:catAx>
        <c:axId val="7667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449"/>
        <c:auto val="1"/>
        <c:lblAlgn val="ctr"/>
        <c:lblOffset val="100"/>
        <c:noMultiLvlLbl val="0"/>
      </c:catAx>
      <c:valAx>
        <c:axId val="178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66379"/>
        <c:axId val="17125404"/>
      </c:barChart>
      <c:catAx>
        <c:axId val="1696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5404"/>
        <c:auto val="1"/>
        <c:lblAlgn val="ctr"/>
        <c:lblOffset val="100"/>
        <c:noMultiLvlLbl val="0"/>
      </c:catAx>
      <c:valAx>
        <c:axId val="1712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9525"/>
        <c:axId val="89437355"/>
      </c:barChart>
      <c:catAx>
        <c:axId val="905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355"/>
        <c:auto val="1"/>
        <c:lblAlgn val="ctr"/>
        <c:lblOffset val="100"/>
        <c:noMultiLvlLbl val="0"/>
      </c:catAx>
      <c:valAx>
        <c:axId val="8943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42039"/>
        <c:axId val="24637313"/>
      </c:barChart>
      <c:catAx>
        <c:axId val="4014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313"/>
        <c:auto val="1"/>
        <c:lblAlgn val="ctr"/>
        <c:lblOffset val="100"/>
        <c:noMultiLvlLbl val="0"/>
      </c:catAx>
      <c:valAx>
        <c:axId val="2463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54"/>
        <c:axId val="34382257"/>
      </c:barChart>
      <c:catAx>
        <c:axId val="1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2257"/>
        <c:auto val="1"/>
        <c:lblAlgn val="ctr"/>
        <c:lblOffset val="100"/>
        <c:noMultiLvlLbl val="0"/>
      </c:catAx>
      <c:valAx>
        <c:axId val="3438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