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85224"/>
        <c:axId val="62706766"/>
      </c:scatterChart>
      <c:valAx>
        <c:axId val="2208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766"/>
        <c:crossesAt val="0"/>
        <c:crossBetween val="midCat"/>
      </c:valAx>
      <c:valAx>
        <c:axId val="6270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70326"/>
        <c:axId val="99928064"/>
      </c:scatterChart>
      <c:valAx>
        <c:axId val="8967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64"/>
        <c:crossesAt val="0"/>
        <c:crossBetween val="midCat"/>
      </c:valAx>
      <c:valAx>
        <c:axId val="9992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17722"/>
        <c:axId val="4120627"/>
      </c:scatterChart>
      <c:valAx>
        <c:axId val="1191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27"/>
        <c:crossesAt val="0"/>
        <c:crossBetween val="midCat"/>
      </c:valAx>
      <c:valAx>
        <c:axId val="412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30798"/>
        <c:axId val="12363565"/>
      </c:scatterChart>
      <c:valAx>
        <c:axId val="2113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565"/>
        <c:crossesAt val="0"/>
        <c:crossBetween val="midCat"/>
      </c:valAx>
      <c:valAx>
        <c:axId val="1236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