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85708"/>
        <c:axId val="27260741"/>
      </c:barChart>
      <c:catAx>
        <c:axId val="2898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741"/>
        <c:auto val="1"/>
        <c:lblAlgn val="ctr"/>
        <c:lblOffset val="100"/>
        <c:noMultiLvlLbl val="0"/>
      </c:catAx>
      <c:valAx>
        <c:axId val="272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02811"/>
        <c:axId val="37073033"/>
      </c:barChart>
      <c:catAx>
        <c:axId val="206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033"/>
        <c:auto val="1"/>
        <c:lblAlgn val="ctr"/>
        <c:lblOffset val="100"/>
        <c:noMultiLvlLbl val="0"/>
      </c:catAx>
      <c:valAx>
        <c:axId val="3707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59618"/>
        <c:axId val="89821631"/>
      </c:barChart>
      <c:catAx>
        <c:axId val="4015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631"/>
        <c:auto val="1"/>
        <c:lblAlgn val="ctr"/>
        <c:lblOffset val="100"/>
        <c:noMultiLvlLbl val="0"/>
      </c:catAx>
      <c:valAx>
        <c:axId val="898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12016"/>
        <c:axId val="16667001"/>
      </c:barChart>
      <c:catAx>
        <c:axId val="6181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001"/>
        <c:auto val="1"/>
        <c:lblAlgn val="ctr"/>
        <c:lblOffset val="100"/>
        <c:noMultiLvlLbl val="0"/>
      </c:catAx>
      <c:valAx>
        <c:axId val="166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50037"/>
        <c:axId val="46858494"/>
      </c:barChart>
      <c:catAx>
        <c:axId val="7885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494"/>
        <c:auto val="1"/>
        <c:lblAlgn val="ctr"/>
        <c:lblOffset val="100"/>
        <c:noMultiLvlLbl val="0"/>
      </c:catAx>
      <c:valAx>
        <c:axId val="468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602"/>
        <c:axId val="12742321"/>
      </c:barChart>
      <c:catAx>
        <c:axId val="28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321"/>
        <c:auto val="1"/>
        <c:lblAlgn val="ctr"/>
        <c:lblOffset val="100"/>
        <c:noMultiLvlLbl val="0"/>
      </c:catAx>
      <c:valAx>
        <c:axId val="127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4606"/>
        <c:axId val="16498671"/>
      </c:barChart>
      <c:catAx>
        <c:axId val="2203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671"/>
        <c:auto val="1"/>
        <c:lblAlgn val="ctr"/>
        <c:lblOffset val="100"/>
        <c:noMultiLvlLbl val="0"/>
      </c:catAx>
      <c:valAx>
        <c:axId val="164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87103"/>
        <c:axId val="85507171"/>
      </c:barChart>
      <c:catAx>
        <c:axId val="2888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171"/>
        <c:auto val="1"/>
        <c:lblAlgn val="ctr"/>
        <c:lblOffset val="100"/>
        <c:noMultiLvlLbl val="0"/>
      </c:catAx>
      <c:valAx>
        <c:axId val="855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07622"/>
        <c:axId val="88953377"/>
      </c:barChart>
      <c:catAx>
        <c:axId val="2420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377"/>
        <c:auto val="1"/>
        <c:lblAlgn val="ctr"/>
        <c:lblOffset val="100"/>
        <c:noMultiLvlLbl val="0"/>
      </c:catAx>
      <c:valAx>
        <c:axId val="889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35587"/>
        <c:axId val="85245610"/>
      </c:barChart>
      <c:catAx>
        <c:axId val="5373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610"/>
        <c:auto val="1"/>
        <c:lblAlgn val="ctr"/>
        <c:lblOffset val="100"/>
        <c:noMultiLvlLbl val="0"/>
      </c:catAx>
      <c:valAx>
        <c:axId val="852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99449"/>
        <c:axId val="77178535"/>
      </c:barChart>
      <c:catAx>
        <c:axId val="4119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535"/>
        <c:auto val="1"/>
        <c:lblAlgn val="ctr"/>
        <c:lblOffset val="100"/>
        <c:noMultiLvlLbl val="0"/>
      </c:catAx>
      <c:valAx>
        <c:axId val="771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76030"/>
        <c:axId val="22981670"/>
      </c:barChart>
      <c:catAx>
        <c:axId val="9027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670"/>
        <c:auto val="1"/>
        <c:lblAlgn val="ctr"/>
        <c:lblOffset val="100"/>
        <c:noMultiLvlLbl val="0"/>
      </c:catAx>
      <c:valAx>
        <c:axId val="229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97665"/>
        <c:axId val="29267796"/>
      </c:barChart>
      <c:catAx>
        <c:axId val="6579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796"/>
        <c:auto val="1"/>
        <c:lblAlgn val="ctr"/>
        <c:lblOffset val="100"/>
        <c:noMultiLvlLbl val="0"/>
      </c:catAx>
      <c:valAx>
        <c:axId val="292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58470"/>
        <c:axId val="34561658"/>
      </c:barChart>
      <c:catAx>
        <c:axId val="5305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658"/>
        <c:auto val="1"/>
        <c:lblAlgn val="ctr"/>
        <c:lblOffset val="100"/>
        <c:noMultiLvlLbl val="0"/>
      </c:catAx>
      <c:valAx>
        <c:axId val="345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80736"/>
        <c:axId val="26255094"/>
      </c:barChart>
      <c:catAx>
        <c:axId val="1298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094"/>
        <c:auto val="1"/>
        <c:lblAlgn val="ctr"/>
        <c:lblOffset val="100"/>
        <c:noMultiLvlLbl val="0"/>
      </c:catAx>
      <c:valAx>
        <c:axId val="262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20936"/>
        <c:axId val="44215834"/>
      </c:barChart>
      <c:catAx>
        <c:axId val="4672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834"/>
        <c:auto val="1"/>
        <c:lblAlgn val="ctr"/>
        <c:lblOffset val="100"/>
        <c:noMultiLvlLbl val="0"/>
      </c:catAx>
      <c:valAx>
        <c:axId val="442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76861"/>
        <c:axId val="16179721"/>
      </c:barChart>
      <c:catAx>
        <c:axId val="8537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721"/>
        <c:auto val="1"/>
        <c:lblAlgn val="ctr"/>
        <c:lblOffset val="100"/>
        <c:noMultiLvlLbl val="0"/>
      </c:catAx>
      <c:valAx>
        <c:axId val="161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0025"/>
        <c:axId val="84877503"/>
      </c:barChart>
      <c:catAx>
        <c:axId val="487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503"/>
        <c:auto val="1"/>
        <c:lblAlgn val="ctr"/>
        <c:lblOffset val="100"/>
        <c:noMultiLvlLbl val="0"/>
      </c:catAx>
      <c:valAx>
        <c:axId val="848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