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75898"/>
        <c:axId val="8923347"/>
      </c:scatterChart>
      <c:valAx>
        <c:axId val="7027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47"/>
        <c:crossesAt val="0"/>
        <c:crossBetween val="midCat"/>
      </c:valAx>
      <c:valAx>
        <c:axId val="892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55509"/>
        <c:axId val="90015863"/>
      </c:scatterChart>
      <c:valAx>
        <c:axId val="2075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863"/>
        <c:crossesAt val="0"/>
        <c:crossBetween val="midCat"/>
      </c:valAx>
      <c:valAx>
        <c:axId val="9001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60009"/>
        <c:axId val="44189514"/>
      </c:scatterChart>
      <c:valAx>
        <c:axId val="8256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514"/>
        <c:crossesAt val="0"/>
        <c:crossBetween val="midCat"/>
      </c:valAx>
      <c:valAx>
        <c:axId val="4418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78941"/>
        <c:axId val="19361900"/>
      </c:scatterChart>
      <c:valAx>
        <c:axId val="4937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900"/>
        <c:crossesAt val="0"/>
        <c:crossBetween val="midCat"/>
      </c:valAx>
      <c:valAx>
        <c:axId val="1936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