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76750"/>
        <c:axId val="37928255"/>
      </c:barChart>
      <c:catAx>
        <c:axId val="753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255"/>
        <c:auto val="1"/>
        <c:lblAlgn val="ctr"/>
        <c:lblOffset val="100"/>
        <c:noMultiLvlLbl val="0"/>
      </c:catAx>
      <c:valAx>
        <c:axId val="379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6270"/>
        <c:axId val="45632475"/>
      </c:barChart>
      <c:catAx>
        <c:axId val="112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475"/>
        <c:auto val="1"/>
        <c:lblAlgn val="ctr"/>
        <c:lblOffset val="100"/>
        <c:noMultiLvlLbl val="0"/>
      </c:catAx>
      <c:valAx>
        <c:axId val="456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79869"/>
        <c:axId val="57921293"/>
      </c:barChart>
      <c:catAx>
        <c:axId val="840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293"/>
        <c:auto val="1"/>
        <c:lblAlgn val="ctr"/>
        <c:lblOffset val="100"/>
        <c:noMultiLvlLbl val="0"/>
      </c:catAx>
      <c:valAx>
        <c:axId val="579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08414"/>
        <c:axId val="11009698"/>
      </c:barChart>
      <c:catAx>
        <c:axId val="346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698"/>
        <c:auto val="1"/>
        <c:lblAlgn val="ctr"/>
        <c:lblOffset val="100"/>
        <c:noMultiLvlLbl val="0"/>
      </c:catAx>
      <c:valAx>
        <c:axId val="110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10165"/>
        <c:axId val="21725901"/>
      </c:barChart>
      <c:catAx>
        <c:axId val="966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901"/>
        <c:auto val="1"/>
        <c:lblAlgn val="ctr"/>
        <c:lblOffset val="100"/>
        <c:noMultiLvlLbl val="0"/>
      </c:catAx>
      <c:valAx>
        <c:axId val="217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60370"/>
        <c:axId val="90683856"/>
      </c:barChart>
      <c:catAx>
        <c:axId val="328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856"/>
        <c:auto val="1"/>
        <c:lblAlgn val="ctr"/>
        <c:lblOffset val="100"/>
        <c:noMultiLvlLbl val="0"/>
      </c:catAx>
      <c:valAx>
        <c:axId val="906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7523"/>
        <c:axId val="4977041"/>
      </c:barChart>
      <c:catAx>
        <c:axId val="5522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41"/>
        <c:auto val="1"/>
        <c:lblAlgn val="ctr"/>
        <c:lblOffset val="100"/>
        <c:noMultiLvlLbl val="0"/>
      </c:catAx>
      <c:valAx>
        <c:axId val="49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47980"/>
        <c:axId val="82258655"/>
      </c:barChart>
      <c:catAx>
        <c:axId val="967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655"/>
        <c:auto val="1"/>
        <c:lblAlgn val="ctr"/>
        <c:lblOffset val="100"/>
        <c:noMultiLvlLbl val="0"/>
      </c:catAx>
      <c:valAx>
        <c:axId val="822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09629"/>
        <c:axId val="34911872"/>
      </c:barChart>
      <c:catAx>
        <c:axId val="1420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872"/>
        <c:auto val="1"/>
        <c:lblAlgn val="ctr"/>
        <c:lblOffset val="100"/>
        <c:noMultiLvlLbl val="0"/>
      </c:catAx>
      <c:valAx>
        <c:axId val="349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05434"/>
        <c:axId val="12128215"/>
      </c:barChart>
      <c:catAx>
        <c:axId val="1630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215"/>
        <c:auto val="1"/>
        <c:lblAlgn val="ctr"/>
        <c:lblOffset val="100"/>
        <c:noMultiLvlLbl val="0"/>
      </c:catAx>
      <c:valAx>
        <c:axId val="121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969"/>
        <c:axId val="96804259"/>
      </c:barChart>
      <c:catAx>
        <c:axId val="552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259"/>
        <c:auto val="1"/>
        <c:lblAlgn val="ctr"/>
        <c:lblOffset val="100"/>
        <c:noMultiLvlLbl val="0"/>
      </c:catAx>
      <c:valAx>
        <c:axId val="968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6096"/>
        <c:axId val="45673526"/>
      </c:barChart>
      <c:catAx>
        <c:axId val="812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526"/>
        <c:auto val="1"/>
        <c:lblAlgn val="ctr"/>
        <c:lblOffset val="100"/>
        <c:noMultiLvlLbl val="0"/>
      </c:catAx>
      <c:valAx>
        <c:axId val="456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52824"/>
        <c:axId val="76119325"/>
      </c:barChart>
      <c:catAx>
        <c:axId val="257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325"/>
        <c:auto val="1"/>
        <c:lblAlgn val="ctr"/>
        <c:lblOffset val="100"/>
        <c:noMultiLvlLbl val="0"/>
      </c:catAx>
      <c:valAx>
        <c:axId val="761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53378"/>
        <c:axId val="58344680"/>
      </c:barChart>
      <c:catAx>
        <c:axId val="235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680"/>
        <c:auto val="1"/>
        <c:lblAlgn val="ctr"/>
        <c:lblOffset val="100"/>
        <c:noMultiLvlLbl val="0"/>
      </c:catAx>
      <c:valAx>
        <c:axId val="583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8213"/>
        <c:axId val="53078395"/>
      </c:barChart>
      <c:catAx>
        <c:axId val="88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395"/>
        <c:auto val="1"/>
        <c:lblAlgn val="ctr"/>
        <c:lblOffset val="100"/>
        <c:noMultiLvlLbl val="0"/>
      </c:catAx>
      <c:valAx>
        <c:axId val="530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46222"/>
        <c:axId val="99146934"/>
      </c:barChart>
      <c:catAx>
        <c:axId val="505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34"/>
        <c:auto val="1"/>
        <c:lblAlgn val="ctr"/>
        <c:lblOffset val="100"/>
        <c:noMultiLvlLbl val="0"/>
      </c:catAx>
      <c:valAx>
        <c:axId val="991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06953"/>
        <c:axId val="12992582"/>
      </c:barChart>
      <c:catAx>
        <c:axId val="3230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582"/>
        <c:auto val="1"/>
        <c:lblAlgn val="ctr"/>
        <c:lblOffset val="100"/>
        <c:noMultiLvlLbl val="0"/>
      </c:catAx>
      <c:valAx>
        <c:axId val="129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15468"/>
        <c:axId val="97627705"/>
      </c:barChart>
      <c:catAx>
        <c:axId val="164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705"/>
        <c:auto val="1"/>
        <c:lblAlgn val="ctr"/>
        <c:lblOffset val="100"/>
        <c:noMultiLvlLbl val="0"/>
      </c:catAx>
      <c:valAx>
        <c:axId val="976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