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6407"/>
        <c:axId val="19118614"/>
      </c:scatterChart>
      <c:valAx>
        <c:axId val="6912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614"/>
        <c:crossesAt val="0"/>
        <c:crossBetween val="midCat"/>
      </c:valAx>
      <c:valAx>
        <c:axId val="1911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37188"/>
        <c:axId val="54505729"/>
      </c:scatterChart>
      <c:valAx>
        <c:axId val="3313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729"/>
        <c:crossesAt val="0"/>
        <c:crossBetween val="midCat"/>
      </c:valAx>
      <c:valAx>
        <c:axId val="5450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9897"/>
        <c:axId val="70820544"/>
      </c:scatterChart>
      <c:valAx>
        <c:axId val="419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544"/>
        <c:crossesAt val="0"/>
        <c:crossBetween val="midCat"/>
      </c:valAx>
      <c:valAx>
        <c:axId val="7082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74875"/>
        <c:axId val="65481524"/>
      </c:scatterChart>
      <c:valAx>
        <c:axId val="3287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524"/>
        <c:crossesAt val="0"/>
        <c:crossBetween val="midCat"/>
      </c:valAx>
      <c:valAx>
        <c:axId val="6548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