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32093"/>
        <c:axId val="53883815"/>
      </c:barChart>
      <c:catAx>
        <c:axId val="4803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815"/>
        <c:auto val="1"/>
        <c:lblAlgn val="ctr"/>
        <c:lblOffset val="100"/>
        <c:noMultiLvlLbl val="0"/>
      </c:catAx>
      <c:valAx>
        <c:axId val="5388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93597"/>
        <c:axId val="23833442"/>
      </c:barChart>
      <c:catAx>
        <c:axId val="3699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442"/>
        <c:auto val="1"/>
        <c:lblAlgn val="ctr"/>
        <c:lblOffset val="100"/>
        <c:noMultiLvlLbl val="0"/>
      </c:catAx>
      <c:valAx>
        <c:axId val="2383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32351"/>
        <c:axId val="15058435"/>
      </c:barChart>
      <c:catAx>
        <c:axId val="1603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435"/>
        <c:auto val="1"/>
        <c:lblAlgn val="ctr"/>
        <c:lblOffset val="100"/>
        <c:noMultiLvlLbl val="0"/>
      </c:catAx>
      <c:valAx>
        <c:axId val="1505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16302"/>
        <c:axId val="97206481"/>
      </c:barChart>
      <c:catAx>
        <c:axId val="6981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481"/>
        <c:auto val="1"/>
        <c:lblAlgn val="ctr"/>
        <c:lblOffset val="100"/>
        <c:noMultiLvlLbl val="0"/>
      </c:catAx>
      <c:valAx>
        <c:axId val="9720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74516"/>
        <c:axId val="92391717"/>
      </c:barChart>
      <c:catAx>
        <c:axId val="2557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717"/>
        <c:auto val="1"/>
        <c:lblAlgn val="ctr"/>
        <c:lblOffset val="100"/>
        <c:noMultiLvlLbl val="0"/>
      </c:catAx>
      <c:valAx>
        <c:axId val="9239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5384"/>
        <c:axId val="43778904"/>
      </c:barChart>
      <c:catAx>
        <c:axId val="286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904"/>
        <c:auto val="1"/>
        <c:lblAlgn val="ctr"/>
        <c:lblOffset val="100"/>
        <c:noMultiLvlLbl val="0"/>
      </c:catAx>
      <c:valAx>
        <c:axId val="4377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82959"/>
        <c:axId val="41720909"/>
      </c:barChart>
      <c:catAx>
        <c:axId val="1068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909"/>
        <c:auto val="1"/>
        <c:lblAlgn val="ctr"/>
        <c:lblOffset val="100"/>
        <c:noMultiLvlLbl val="0"/>
      </c:catAx>
      <c:valAx>
        <c:axId val="4172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05168"/>
        <c:axId val="29115801"/>
      </c:barChart>
      <c:catAx>
        <c:axId val="7870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801"/>
        <c:auto val="1"/>
        <c:lblAlgn val="ctr"/>
        <c:lblOffset val="100"/>
        <c:noMultiLvlLbl val="0"/>
      </c:catAx>
      <c:valAx>
        <c:axId val="2911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001"/>
        <c:axId val="94310012"/>
      </c:barChart>
      <c:catAx>
        <c:axId val="87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012"/>
        <c:auto val="1"/>
        <c:lblAlgn val="ctr"/>
        <c:lblOffset val="100"/>
        <c:noMultiLvlLbl val="0"/>
      </c:catAx>
      <c:valAx>
        <c:axId val="9431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7723"/>
        <c:axId val="14485811"/>
      </c:barChart>
      <c:catAx>
        <c:axId val="397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811"/>
        <c:auto val="1"/>
        <c:lblAlgn val="ctr"/>
        <c:lblOffset val="100"/>
        <c:noMultiLvlLbl val="0"/>
      </c:catAx>
      <c:valAx>
        <c:axId val="1448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02327"/>
        <c:axId val="69878356"/>
      </c:barChart>
      <c:catAx>
        <c:axId val="5710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356"/>
        <c:auto val="1"/>
        <c:lblAlgn val="ctr"/>
        <c:lblOffset val="100"/>
        <c:noMultiLvlLbl val="0"/>
      </c:catAx>
      <c:valAx>
        <c:axId val="6987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05791"/>
        <c:axId val="45663756"/>
      </c:barChart>
      <c:catAx>
        <c:axId val="5010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756"/>
        <c:auto val="1"/>
        <c:lblAlgn val="ctr"/>
        <c:lblOffset val="100"/>
        <c:noMultiLvlLbl val="0"/>
      </c:catAx>
      <c:valAx>
        <c:axId val="4566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68647"/>
        <c:axId val="39503105"/>
      </c:barChart>
      <c:catAx>
        <c:axId val="7116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105"/>
        <c:auto val="1"/>
        <c:lblAlgn val="ctr"/>
        <c:lblOffset val="100"/>
        <c:noMultiLvlLbl val="0"/>
      </c:catAx>
      <c:valAx>
        <c:axId val="3950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66781"/>
        <c:axId val="13766675"/>
      </c:barChart>
      <c:catAx>
        <c:axId val="3856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675"/>
        <c:auto val="1"/>
        <c:lblAlgn val="ctr"/>
        <c:lblOffset val="100"/>
        <c:noMultiLvlLbl val="0"/>
      </c:catAx>
      <c:valAx>
        <c:axId val="1376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23704"/>
        <c:axId val="61429698"/>
      </c:barChart>
      <c:catAx>
        <c:axId val="7772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698"/>
        <c:auto val="1"/>
        <c:lblAlgn val="ctr"/>
        <c:lblOffset val="100"/>
        <c:noMultiLvlLbl val="0"/>
      </c:catAx>
      <c:valAx>
        <c:axId val="6142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04386"/>
        <c:axId val="9535623"/>
      </c:barChart>
      <c:catAx>
        <c:axId val="9000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23"/>
        <c:auto val="1"/>
        <c:lblAlgn val="ctr"/>
        <c:lblOffset val="100"/>
        <c:noMultiLvlLbl val="0"/>
      </c:catAx>
      <c:valAx>
        <c:axId val="953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43776"/>
        <c:axId val="32243638"/>
      </c:barChart>
      <c:catAx>
        <c:axId val="5374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638"/>
        <c:auto val="1"/>
        <c:lblAlgn val="ctr"/>
        <c:lblOffset val="100"/>
        <c:noMultiLvlLbl val="0"/>
      </c:catAx>
      <c:valAx>
        <c:axId val="3224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0265"/>
        <c:axId val="11448215"/>
      </c:barChart>
      <c:catAx>
        <c:axId val="736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215"/>
        <c:auto val="1"/>
        <c:lblAlgn val="ctr"/>
        <c:lblOffset val="100"/>
        <c:noMultiLvlLbl val="0"/>
      </c:catAx>
      <c:valAx>
        <c:axId val="1144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