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92492"/>
        <c:axId val="72234364"/>
      </c:barChart>
      <c:catAx>
        <c:axId val="5829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364"/>
        <c:auto val="1"/>
        <c:lblAlgn val="ctr"/>
        <c:lblOffset val="100"/>
        <c:noMultiLvlLbl val="0"/>
      </c:catAx>
      <c:valAx>
        <c:axId val="7223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51778"/>
        <c:axId val="70106820"/>
      </c:barChart>
      <c:catAx>
        <c:axId val="7795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820"/>
        <c:auto val="1"/>
        <c:lblAlgn val="ctr"/>
        <c:lblOffset val="100"/>
        <c:noMultiLvlLbl val="0"/>
      </c:catAx>
      <c:valAx>
        <c:axId val="7010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17922"/>
        <c:axId val="63210843"/>
      </c:barChart>
      <c:catAx>
        <c:axId val="1671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843"/>
        <c:auto val="1"/>
        <c:lblAlgn val="ctr"/>
        <c:lblOffset val="100"/>
        <c:noMultiLvlLbl val="0"/>
      </c:catAx>
      <c:valAx>
        <c:axId val="6321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7462"/>
        <c:axId val="28498886"/>
      </c:barChart>
      <c:catAx>
        <c:axId val="189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886"/>
        <c:auto val="1"/>
        <c:lblAlgn val="ctr"/>
        <c:lblOffset val="100"/>
        <c:noMultiLvlLbl val="0"/>
      </c:catAx>
      <c:valAx>
        <c:axId val="2849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36978"/>
        <c:axId val="52344428"/>
      </c:barChart>
      <c:catAx>
        <c:axId val="1373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428"/>
        <c:auto val="1"/>
        <c:lblAlgn val="ctr"/>
        <c:lblOffset val="100"/>
        <c:noMultiLvlLbl val="0"/>
      </c:catAx>
      <c:valAx>
        <c:axId val="5234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86489"/>
        <c:axId val="63671653"/>
      </c:barChart>
      <c:catAx>
        <c:axId val="4758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653"/>
        <c:auto val="1"/>
        <c:lblAlgn val="ctr"/>
        <c:lblOffset val="100"/>
        <c:noMultiLvlLbl val="0"/>
      </c:catAx>
      <c:valAx>
        <c:axId val="6367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61295"/>
        <c:axId val="56347586"/>
      </c:barChart>
      <c:catAx>
        <c:axId val="8476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586"/>
        <c:auto val="1"/>
        <c:lblAlgn val="ctr"/>
        <c:lblOffset val="100"/>
        <c:noMultiLvlLbl val="0"/>
      </c:catAx>
      <c:valAx>
        <c:axId val="5634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33164"/>
        <c:axId val="61570751"/>
      </c:barChart>
      <c:catAx>
        <c:axId val="2793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751"/>
        <c:auto val="1"/>
        <c:lblAlgn val="ctr"/>
        <c:lblOffset val="100"/>
        <c:noMultiLvlLbl val="0"/>
      </c:catAx>
      <c:valAx>
        <c:axId val="6157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12071"/>
        <c:axId val="24156406"/>
      </c:barChart>
      <c:catAx>
        <c:axId val="2551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406"/>
        <c:auto val="1"/>
        <c:lblAlgn val="ctr"/>
        <c:lblOffset val="100"/>
        <c:noMultiLvlLbl val="0"/>
      </c:catAx>
      <c:valAx>
        <c:axId val="2415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71907"/>
        <c:axId val="34764025"/>
      </c:barChart>
      <c:catAx>
        <c:axId val="3537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025"/>
        <c:auto val="1"/>
        <c:lblAlgn val="ctr"/>
        <c:lblOffset val="100"/>
        <c:noMultiLvlLbl val="0"/>
      </c:catAx>
      <c:valAx>
        <c:axId val="3476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84624"/>
        <c:axId val="606048"/>
      </c:barChart>
      <c:catAx>
        <c:axId val="3688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8"/>
        <c:auto val="1"/>
        <c:lblAlgn val="ctr"/>
        <c:lblOffset val="100"/>
        <c:noMultiLvlLbl val="0"/>
      </c:catAx>
      <c:valAx>
        <c:axId val="60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53209"/>
        <c:axId val="60613763"/>
      </c:barChart>
      <c:catAx>
        <c:axId val="5465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763"/>
        <c:auto val="1"/>
        <c:lblAlgn val="ctr"/>
        <c:lblOffset val="100"/>
        <c:noMultiLvlLbl val="0"/>
      </c:catAx>
      <c:valAx>
        <c:axId val="6061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69699"/>
        <c:axId val="19896105"/>
      </c:barChart>
      <c:catAx>
        <c:axId val="8376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105"/>
        <c:auto val="1"/>
        <c:lblAlgn val="ctr"/>
        <c:lblOffset val="100"/>
        <c:noMultiLvlLbl val="0"/>
      </c:catAx>
      <c:valAx>
        <c:axId val="1989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26424"/>
        <c:axId val="42563680"/>
      </c:barChart>
      <c:catAx>
        <c:axId val="5512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680"/>
        <c:auto val="1"/>
        <c:lblAlgn val="ctr"/>
        <c:lblOffset val="100"/>
        <c:noMultiLvlLbl val="0"/>
      </c:catAx>
      <c:valAx>
        <c:axId val="4256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57144"/>
        <c:axId val="25353613"/>
      </c:barChart>
      <c:catAx>
        <c:axId val="4575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613"/>
        <c:auto val="1"/>
        <c:lblAlgn val="ctr"/>
        <c:lblOffset val="100"/>
        <c:noMultiLvlLbl val="0"/>
      </c:catAx>
      <c:valAx>
        <c:axId val="2535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10074"/>
        <c:axId val="81193793"/>
      </c:barChart>
      <c:catAx>
        <c:axId val="2381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793"/>
        <c:auto val="1"/>
        <c:lblAlgn val="ctr"/>
        <c:lblOffset val="100"/>
        <c:noMultiLvlLbl val="0"/>
      </c:catAx>
      <c:valAx>
        <c:axId val="8119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98270"/>
        <c:axId val="18973977"/>
      </c:barChart>
      <c:catAx>
        <c:axId val="3579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977"/>
        <c:auto val="1"/>
        <c:lblAlgn val="ctr"/>
        <c:lblOffset val="100"/>
        <c:noMultiLvlLbl val="0"/>
      </c:catAx>
      <c:valAx>
        <c:axId val="1897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02212"/>
        <c:axId val="26430955"/>
      </c:barChart>
      <c:catAx>
        <c:axId val="4300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955"/>
        <c:auto val="1"/>
        <c:lblAlgn val="ctr"/>
        <c:lblOffset val="100"/>
        <c:noMultiLvlLbl val="0"/>
      </c:catAx>
      <c:valAx>
        <c:axId val="2643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