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15006"/>
        <c:axId val="70071404"/>
      </c:scatterChart>
      <c:valAx>
        <c:axId val="7881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404"/>
        <c:crossesAt val="0"/>
        <c:crossBetween val="midCat"/>
      </c:valAx>
      <c:valAx>
        <c:axId val="7007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2586"/>
        <c:axId val="77011365"/>
      </c:scatterChart>
      <c:valAx>
        <c:axId val="9853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365"/>
        <c:crossesAt val="0"/>
        <c:crossBetween val="midCat"/>
      </c:valAx>
      <c:valAx>
        <c:axId val="7701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8496"/>
        <c:axId val="57373173"/>
      </c:scatterChart>
      <c:valAx>
        <c:axId val="4404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173"/>
        <c:crossesAt val="0"/>
        <c:crossBetween val="midCat"/>
      </c:valAx>
      <c:valAx>
        <c:axId val="5737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4108"/>
        <c:axId val="48468111"/>
      </c:scatterChart>
      <c:valAx>
        <c:axId val="4074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111"/>
        <c:crossesAt val="0"/>
        <c:crossBetween val="midCat"/>
      </c:valAx>
      <c:valAx>
        <c:axId val="4846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