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74847"/>
        <c:axId val="3107432"/>
      </c:scatterChart>
      <c:valAx>
        <c:axId val="14874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32"/>
        <c:crossesAt val="0"/>
        <c:crossBetween val="midCat"/>
      </c:valAx>
      <c:valAx>
        <c:axId val="3107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89255"/>
        <c:axId val="1633886"/>
      </c:scatterChart>
      <c:valAx>
        <c:axId val="92289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86"/>
        <c:crossesAt val="0"/>
        <c:crossBetween val="midCat"/>
      </c:valAx>
      <c:valAx>
        <c:axId val="1633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30118"/>
        <c:axId val="65129518"/>
      </c:scatterChart>
      <c:valAx>
        <c:axId val="95730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518"/>
        <c:crossesAt val="0"/>
        <c:crossBetween val="midCat"/>
      </c:valAx>
      <c:valAx>
        <c:axId val="65129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87564"/>
        <c:axId val="63281947"/>
      </c:scatterChart>
      <c:valAx>
        <c:axId val="61487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947"/>
        <c:crossesAt val="0"/>
        <c:crossBetween val="midCat"/>
      </c:valAx>
      <c:valAx>
        <c:axId val="63281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