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85900"/>
        <c:axId val="74118847"/>
      </c:barChart>
      <c:catAx>
        <c:axId val="102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847"/>
        <c:auto val="1"/>
        <c:lblAlgn val="ctr"/>
        <c:lblOffset val="100"/>
        <c:noMultiLvlLbl val="0"/>
      </c:catAx>
      <c:valAx>
        <c:axId val="7411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48562"/>
        <c:axId val="33072446"/>
      </c:barChart>
      <c:catAx>
        <c:axId val="8644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46"/>
        <c:auto val="1"/>
        <c:lblAlgn val="ctr"/>
        <c:lblOffset val="100"/>
        <c:noMultiLvlLbl val="0"/>
      </c:catAx>
      <c:valAx>
        <c:axId val="330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9654"/>
        <c:axId val="69387257"/>
      </c:barChart>
      <c:catAx>
        <c:axId val="193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257"/>
        <c:auto val="1"/>
        <c:lblAlgn val="ctr"/>
        <c:lblOffset val="100"/>
        <c:noMultiLvlLbl val="0"/>
      </c:catAx>
      <c:valAx>
        <c:axId val="6938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83345"/>
        <c:axId val="21043521"/>
      </c:barChart>
      <c:catAx>
        <c:axId val="8278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521"/>
        <c:auto val="1"/>
        <c:lblAlgn val="ctr"/>
        <c:lblOffset val="100"/>
        <c:noMultiLvlLbl val="0"/>
      </c:catAx>
      <c:valAx>
        <c:axId val="210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22121"/>
        <c:axId val="59028999"/>
      </c:barChart>
      <c:catAx>
        <c:axId val="4122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99"/>
        <c:auto val="1"/>
        <c:lblAlgn val="ctr"/>
        <c:lblOffset val="100"/>
        <c:noMultiLvlLbl val="0"/>
      </c:catAx>
      <c:valAx>
        <c:axId val="590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93858"/>
        <c:axId val="51857773"/>
      </c:barChart>
      <c:catAx>
        <c:axId val="3599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773"/>
        <c:auto val="1"/>
        <c:lblAlgn val="ctr"/>
        <c:lblOffset val="100"/>
        <c:noMultiLvlLbl val="0"/>
      </c:catAx>
      <c:valAx>
        <c:axId val="518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9403"/>
        <c:axId val="95016011"/>
      </c:barChart>
      <c:catAx>
        <c:axId val="688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11"/>
        <c:auto val="1"/>
        <c:lblAlgn val="ctr"/>
        <c:lblOffset val="100"/>
        <c:noMultiLvlLbl val="0"/>
      </c:catAx>
      <c:valAx>
        <c:axId val="9501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53252"/>
        <c:axId val="55236611"/>
      </c:barChart>
      <c:catAx>
        <c:axId val="4585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611"/>
        <c:auto val="1"/>
        <c:lblAlgn val="ctr"/>
        <c:lblOffset val="100"/>
        <c:noMultiLvlLbl val="0"/>
      </c:catAx>
      <c:valAx>
        <c:axId val="552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69872"/>
        <c:axId val="62218000"/>
      </c:barChart>
      <c:catAx>
        <c:axId val="7856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000"/>
        <c:auto val="1"/>
        <c:lblAlgn val="ctr"/>
        <c:lblOffset val="100"/>
        <c:noMultiLvlLbl val="0"/>
      </c:catAx>
      <c:valAx>
        <c:axId val="622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45249"/>
        <c:axId val="46654177"/>
      </c:barChart>
      <c:catAx>
        <c:axId val="234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177"/>
        <c:auto val="1"/>
        <c:lblAlgn val="ctr"/>
        <c:lblOffset val="100"/>
        <c:noMultiLvlLbl val="0"/>
      </c:catAx>
      <c:valAx>
        <c:axId val="466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61222"/>
        <c:axId val="99866025"/>
      </c:barChart>
      <c:catAx>
        <c:axId val="790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025"/>
        <c:auto val="1"/>
        <c:lblAlgn val="ctr"/>
        <c:lblOffset val="100"/>
        <c:noMultiLvlLbl val="0"/>
      </c:catAx>
      <c:valAx>
        <c:axId val="998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5747"/>
        <c:axId val="49856762"/>
      </c:barChart>
      <c:catAx>
        <c:axId val="6015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762"/>
        <c:auto val="1"/>
        <c:lblAlgn val="ctr"/>
        <c:lblOffset val="100"/>
        <c:noMultiLvlLbl val="0"/>
      </c:catAx>
      <c:valAx>
        <c:axId val="498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875"/>
        <c:axId val="21082272"/>
      </c:barChart>
      <c:catAx>
        <c:axId val="943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272"/>
        <c:auto val="1"/>
        <c:lblAlgn val="ctr"/>
        <c:lblOffset val="100"/>
        <c:noMultiLvlLbl val="0"/>
      </c:catAx>
      <c:valAx>
        <c:axId val="210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14423"/>
        <c:axId val="56173031"/>
      </c:barChart>
      <c:catAx>
        <c:axId val="674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31"/>
        <c:auto val="1"/>
        <c:lblAlgn val="ctr"/>
        <c:lblOffset val="100"/>
        <c:noMultiLvlLbl val="0"/>
      </c:catAx>
      <c:valAx>
        <c:axId val="5617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37650"/>
        <c:axId val="58839037"/>
      </c:barChart>
      <c:catAx>
        <c:axId val="7583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037"/>
        <c:auto val="1"/>
        <c:lblAlgn val="ctr"/>
        <c:lblOffset val="100"/>
        <c:noMultiLvlLbl val="0"/>
      </c:catAx>
      <c:valAx>
        <c:axId val="5883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2278"/>
        <c:axId val="13841277"/>
      </c:barChart>
      <c:catAx>
        <c:axId val="84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277"/>
        <c:auto val="1"/>
        <c:lblAlgn val="ctr"/>
        <c:lblOffset val="100"/>
        <c:noMultiLvlLbl val="0"/>
      </c:catAx>
      <c:valAx>
        <c:axId val="138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9520"/>
        <c:axId val="97033528"/>
      </c:barChart>
      <c:catAx>
        <c:axId val="307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528"/>
        <c:auto val="1"/>
        <c:lblAlgn val="ctr"/>
        <c:lblOffset val="100"/>
        <c:noMultiLvlLbl val="0"/>
      </c:catAx>
      <c:valAx>
        <c:axId val="970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4279"/>
        <c:axId val="97166773"/>
      </c:barChart>
      <c:catAx>
        <c:axId val="8188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773"/>
        <c:auto val="1"/>
        <c:lblAlgn val="ctr"/>
        <c:lblOffset val="100"/>
        <c:noMultiLvlLbl val="0"/>
      </c:catAx>
      <c:valAx>
        <c:axId val="971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