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92105"/>
        <c:axId val="50057933"/>
      </c:scatterChart>
      <c:valAx>
        <c:axId val="38392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933"/>
        <c:crossesAt val="0"/>
        <c:crossBetween val="midCat"/>
      </c:valAx>
      <c:valAx>
        <c:axId val="5005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47134"/>
        <c:axId val="49652276"/>
      </c:scatterChart>
      <c:valAx>
        <c:axId val="5514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276"/>
        <c:crossesAt val="0"/>
        <c:crossBetween val="midCat"/>
      </c:valAx>
      <c:valAx>
        <c:axId val="49652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75025"/>
        <c:axId val="88616035"/>
      </c:scatterChart>
      <c:valAx>
        <c:axId val="83075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035"/>
        <c:crossesAt val="0"/>
        <c:crossBetween val="midCat"/>
      </c:valAx>
      <c:valAx>
        <c:axId val="8861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68807"/>
        <c:axId val="5397123"/>
      </c:scatterChart>
      <c:valAx>
        <c:axId val="31768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23"/>
        <c:crossesAt val="0"/>
        <c:crossBetween val="midCat"/>
      </c:valAx>
      <c:valAx>
        <c:axId val="5397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