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0886"/>
        <c:axId val="20307608"/>
      </c:barChart>
      <c:catAx>
        <c:axId val="180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608"/>
        <c:auto val="1"/>
        <c:lblAlgn val="ctr"/>
        <c:lblOffset val="100"/>
        <c:noMultiLvlLbl val="0"/>
      </c:catAx>
      <c:valAx>
        <c:axId val="203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37711"/>
        <c:axId val="1965423"/>
      </c:barChart>
      <c:catAx>
        <c:axId val="2583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23"/>
        <c:auto val="1"/>
        <c:lblAlgn val="ctr"/>
        <c:lblOffset val="100"/>
        <c:noMultiLvlLbl val="0"/>
      </c:catAx>
      <c:valAx>
        <c:axId val="19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3379"/>
        <c:axId val="52258379"/>
      </c:barChart>
      <c:catAx>
        <c:axId val="6696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379"/>
        <c:auto val="1"/>
        <c:lblAlgn val="ctr"/>
        <c:lblOffset val="100"/>
        <c:noMultiLvlLbl val="0"/>
      </c:catAx>
      <c:valAx>
        <c:axId val="522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8824"/>
        <c:axId val="60477687"/>
      </c:barChart>
      <c:catAx>
        <c:axId val="2107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687"/>
        <c:auto val="1"/>
        <c:lblAlgn val="ctr"/>
        <c:lblOffset val="100"/>
        <c:noMultiLvlLbl val="0"/>
      </c:catAx>
      <c:valAx>
        <c:axId val="6047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38752"/>
        <c:axId val="34510597"/>
      </c:barChart>
      <c:catAx>
        <c:axId val="7473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597"/>
        <c:auto val="1"/>
        <c:lblAlgn val="ctr"/>
        <c:lblOffset val="100"/>
        <c:noMultiLvlLbl val="0"/>
      </c:catAx>
      <c:valAx>
        <c:axId val="345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72593"/>
        <c:axId val="4281490"/>
      </c:barChart>
      <c:catAx>
        <c:axId val="270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90"/>
        <c:auto val="1"/>
        <c:lblAlgn val="ctr"/>
        <c:lblOffset val="100"/>
        <c:noMultiLvlLbl val="0"/>
      </c:catAx>
      <c:valAx>
        <c:axId val="428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871"/>
        <c:axId val="37795379"/>
      </c:barChart>
      <c:catAx>
        <c:axId val="45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379"/>
        <c:auto val="1"/>
        <c:lblAlgn val="ctr"/>
        <c:lblOffset val="100"/>
        <c:noMultiLvlLbl val="0"/>
      </c:catAx>
      <c:valAx>
        <c:axId val="3779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98567"/>
        <c:axId val="73953903"/>
      </c:barChart>
      <c:catAx>
        <c:axId val="6489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03"/>
        <c:auto val="1"/>
        <c:lblAlgn val="ctr"/>
        <c:lblOffset val="100"/>
        <c:noMultiLvlLbl val="0"/>
      </c:catAx>
      <c:valAx>
        <c:axId val="739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43005"/>
        <c:axId val="6509166"/>
      </c:barChart>
      <c:catAx>
        <c:axId val="4334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6"/>
        <c:auto val="1"/>
        <c:lblAlgn val="ctr"/>
        <c:lblOffset val="100"/>
        <c:noMultiLvlLbl val="0"/>
      </c:catAx>
      <c:valAx>
        <c:axId val="650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53569"/>
        <c:axId val="80815273"/>
      </c:barChart>
      <c:catAx>
        <c:axId val="8055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273"/>
        <c:auto val="1"/>
        <c:lblAlgn val="ctr"/>
        <c:lblOffset val="100"/>
        <c:noMultiLvlLbl val="0"/>
      </c:catAx>
      <c:valAx>
        <c:axId val="808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70437"/>
        <c:axId val="13300677"/>
      </c:barChart>
      <c:catAx>
        <c:axId val="1437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77"/>
        <c:auto val="1"/>
        <c:lblAlgn val="ctr"/>
        <c:lblOffset val="100"/>
        <c:noMultiLvlLbl val="0"/>
      </c:catAx>
      <c:valAx>
        <c:axId val="1330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59434"/>
        <c:axId val="26216505"/>
      </c:barChart>
      <c:catAx>
        <c:axId val="4845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505"/>
        <c:auto val="1"/>
        <c:lblAlgn val="ctr"/>
        <c:lblOffset val="100"/>
        <c:noMultiLvlLbl val="0"/>
      </c:catAx>
      <c:valAx>
        <c:axId val="262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47177"/>
        <c:axId val="52060562"/>
      </c:barChart>
      <c:catAx>
        <c:axId val="265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562"/>
        <c:auto val="1"/>
        <c:lblAlgn val="ctr"/>
        <c:lblOffset val="100"/>
        <c:noMultiLvlLbl val="0"/>
      </c:catAx>
      <c:valAx>
        <c:axId val="5206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5653"/>
        <c:axId val="57002048"/>
      </c:barChart>
      <c:catAx>
        <c:axId val="430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048"/>
        <c:auto val="1"/>
        <c:lblAlgn val="ctr"/>
        <c:lblOffset val="100"/>
        <c:noMultiLvlLbl val="0"/>
      </c:catAx>
      <c:valAx>
        <c:axId val="5700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27693"/>
        <c:axId val="44446486"/>
      </c:barChart>
      <c:catAx>
        <c:axId val="8142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486"/>
        <c:auto val="1"/>
        <c:lblAlgn val="ctr"/>
        <c:lblOffset val="100"/>
        <c:noMultiLvlLbl val="0"/>
      </c:catAx>
      <c:valAx>
        <c:axId val="444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70648"/>
        <c:axId val="45860971"/>
      </c:barChart>
      <c:catAx>
        <c:axId val="4747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971"/>
        <c:auto val="1"/>
        <c:lblAlgn val="ctr"/>
        <c:lblOffset val="100"/>
        <c:noMultiLvlLbl val="0"/>
      </c:catAx>
      <c:valAx>
        <c:axId val="4586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37089"/>
        <c:axId val="77989002"/>
      </c:barChart>
      <c:catAx>
        <c:axId val="719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002"/>
        <c:auto val="1"/>
        <c:lblAlgn val="ctr"/>
        <c:lblOffset val="100"/>
        <c:noMultiLvlLbl val="0"/>
      </c:catAx>
      <c:valAx>
        <c:axId val="779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3895"/>
        <c:axId val="24599872"/>
      </c:barChart>
      <c:catAx>
        <c:axId val="2626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872"/>
        <c:auto val="1"/>
        <c:lblAlgn val="ctr"/>
        <c:lblOffset val="100"/>
        <c:noMultiLvlLbl val="0"/>
      </c:catAx>
      <c:valAx>
        <c:axId val="245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