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82151"/>
        <c:axId val="95488875"/>
      </c:barChart>
      <c:catAx>
        <c:axId val="7258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875"/>
        <c:auto val="1"/>
        <c:lblAlgn val="ctr"/>
        <c:lblOffset val="100"/>
        <c:noMultiLvlLbl val="0"/>
      </c:catAx>
      <c:valAx>
        <c:axId val="954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89096"/>
        <c:axId val="40890758"/>
      </c:barChart>
      <c:catAx>
        <c:axId val="2488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758"/>
        <c:auto val="1"/>
        <c:lblAlgn val="ctr"/>
        <c:lblOffset val="100"/>
        <c:noMultiLvlLbl val="0"/>
      </c:catAx>
      <c:valAx>
        <c:axId val="408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14589"/>
        <c:axId val="71716793"/>
      </c:barChart>
      <c:catAx>
        <c:axId val="3821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793"/>
        <c:auto val="1"/>
        <c:lblAlgn val="ctr"/>
        <c:lblOffset val="100"/>
        <c:noMultiLvlLbl val="0"/>
      </c:catAx>
      <c:valAx>
        <c:axId val="717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7198"/>
        <c:axId val="80349622"/>
      </c:barChart>
      <c:catAx>
        <c:axId val="65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622"/>
        <c:auto val="1"/>
        <c:lblAlgn val="ctr"/>
        <c:lblOffset val="100"/>
        <c:noMultiLvlLbl val="0"/>
      </c:catAx>
      <c:valAx>
        <c:axId val="803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54871"/>
        <c:axId val="33891518"/>
      </c:barChart>
      <c:catAx>
        <c:axId val="324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518"/>
        <c:auto val="1"/>
        <c:lblAlgn val="ctr"/>
        <c:lblOffset val="100"/>
        <c:noMultiLvlLbl val="0"/>
      </c:catAx>
      <c:valAx>
        <c:axId val="338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09057"/>
        <c:axId val="21614566"/>
      </c:barChart>
      <c:catAx>
        <c:axId val="369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566"/>
        <c:auto val="1"/>
        <c:lblAlgn val="ctr"/>
        <c:lblOffset val="100"/>
        <c:noMultiLvlLbl val="0"/>
      </c:catAx>
      <c:valAx>
        <c:axId val="216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9688"/>
        <c:axId val="67762405"/>
      </c:barChart>
      <c:catAx>
        <c:axId val="1966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405"/>
        <c:auto val="1"/>
        <c:lblAlgn val="ctr"/>
        <c:lblOffset val="100"/>
        <c:noMultiLvlLbl val="0"/>
      </c:catAx>
      <c:valAx>
        <c:axId val="6776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84155"/>
        <c:axId val="78368018"/>
      </c:barChart>
      <c:catAx>
        <c:axId val="2428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018"/>
        <c:auto val="1"/>
        <c:lblAlgn val="ctr"/>
        <c:lblOffset val="100"/>
        <c:noMultiLvlLbl val="0"/>
      </c:catAx>
      <c:valAx>
        <c:axId val="783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95021"/>
        <c:axId val="84271479"/>
      </c:barChart>
      <c:catAx>
        <c:axId val="6179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479"/>
        <c:auto val="1"/>
        <c:lblAlgn val="ctr"/>
        <c:lblOffset val="100"/>
        <c:noMultiLvlLbl val="0"/>
      </c:catAx>
      <c:valAx>
        <c:axId val="842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48158"/>
        <c:axId val="99858586"/>
      </c:barChart>
      <c:catAx>
        <c:axId val="649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586"/>
        <c:auto val="1"/>
        <c:lblAlgn val="ctr"/>
        <c:lblOffset val="100"/>
        <c:noMultiLvlLbl val="0"/>
      </c:catAx>
      <c:valAx>
        <c:axId val="998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75961"/>
        <c:axId val="99533818"/>
      </c:barChart>
      <c:catAx>
        <c:axId val="617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818"/>
        <c:auto val="1"/>
        <c:lblAlgn val="ctr"/>
        <c:lblOffset val="100"/>
        <c:noMultiLvlLbl val="0"/>
      </c:catAx>
      <c:valAx>
        <c:axId val="995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67932"/>
        <c:axId val="2959874"/>
      </c:barChart>
      <c:catAx>
        <c:axId val="2536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74"/>
        <c:auto val="1"/>
        <c:lblAlgn val="ctr"/>
        <c:lblOffset val="100"/>
        <c:noMultiLvlLbl val="0"/>
      </c:catAx>
      <c:valAx>
        <c:axId val="29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87795"/>
        <c:axId val="61126698"/>
      </c:barChart>
      <c:catAx>
        <c:axId val="6818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698"/>
        <c:auto val="1"/>
        <c:lblAlgn val="ctr"/>
        <c:lblOffset val="100"/>
        <c:noMultiLvlLbl val="0"/>
      </c:catAx>
      <c:valAx>
        <c:axId val="611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52638"/>
        <c:axId val="40986440"/>
      </c:barChart>
      <c:catAx>
        <c:axId val="773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440"/>
        <c:auto val="1"/>
        <c:lblAlgn val="ctr"/>
        <c:lblOffset val="100"/>
        <c:noMultiLvlLbl val="0"/>
      </c:catAx>
      <c:valAx>
        <c:axId val="409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17221"/>
        <c:axId val="32741155"/>
      </c:barChart>
      <c:catAx>
        <c:axId val="711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155"/>
        <c:auto val="1"/>
        <c:lblAlgn val="ctr"/>
        <c:lblOffset val="100"/>
        <c:noMultiLvlLbl val="0"/>
      </c:catAx>
      <c:valAx>
        <c:axId val="327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97097"/>
        <c:axId val="70795605"/>
      </c:barChart>
      <c:catAx>
        <c:axId val="696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605"/>
        <c:auto val="1"/>
        <c:lblAlgn val="ctr"/>
        <c:lblOffset val="100"/>
        <c:noMultiLvlLbl val="0"/>
      </c:catAx>
      <c:valAx>
        <c:axId val="707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88414"/>
        <c:axId val="61589505"/>
      </c:barChart>
      <c:catAx>
        <c:axId val="449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505"/>
        <c:auto val="1"/>
        <c:lblAlgn val="ctr"/>
        <c:lblOffset val="100"/>
        <c:noMultiLvlLbl val="0"/>
      </c:catAx>
      <c:valAx>
        <c:axId val="615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95826"/>
        <c:axId val="19337922"/>
      </c:barChart>
      <c:catAx>
        <c:axId val="2449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922"/>
        <c:auto val="1"/>
        <c:lblAlgn val="ctr"/>
        <c:lblOffset val="100"/>
        <c:noMultiLvlLbl val="0"/>
      </c:catAx>
      <c:valAx>
        <c:axId val="193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