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19174"/>
        <c:axId val="78053714"/>
      </c:scatterChart>
      <c:valAx>
        <c:axId val="3501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714"/>
        <c:crossesAt val="0"/>
        <c:crossBetween val="midCat"/>
      </c:valAx>
      <c:valAx>
        <c:axId val="7805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04195"/>
        <c:axId val="40656863"/>
      </c:scatterChart>
      <c:valAx>
        <c:axId val="1590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863"/>
        <c:crossesAt val="0"/>
        <c:crossBetween val="midCat"/>
      </c:valAx>
      <c:valAx>
        <c:axId val="4065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29932"/>
        <c:axId val="49129340"/>
      </c:scatterChart>
      <c:valAx>
        <c:axId val="6442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40"/>
        <c:crossesAt val="0"/>
        <c:crossBetween val="midCat"/>
      </c:valAx>
      <c:valAx>
        <c:axId val="4912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96398"/>
        <c:axId val="75443652"/>
      </c:scatterChart>
      <c:valAx>
        <c:axId val="8109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652"/>
        <c:crossesAt val="0"/>
        <c:crossBetween val="midCat"/>
      </c:valAx>
      <c:valAx>
        <c:axId val="7544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