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4867"/>
        <c:axId val="76308576"/>
      </c:scatterChart>
      <c:valAx>
        <c:axId val="7575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576"/>
        <c:crossesAt val="0"/>
        <c:crossBetween val="midCat"/>
      </c:valAx>
      <c:valAx>
        <c:axId val="7630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91201"/>
        <c:axId val="32539889"/>
      </c:scatterChart>
      <c:valAx>
        <c:axId val="8319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889"/>
        <c:crossesAt val="0"/>
        <c:crossBetween val="midCat"/>
      </c:valAx>
      <c:valAx>
        <c:axId val="3253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01729"/>
        <c:axId val="13461778"/>
      </c:scatterChart>
      <c:valAx>
        <c:axId val="9970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78"/>
        <c:crossesAt val="0"/>
        <c:crossBetween val="midCat"/>
      </c:valAx>
      <c:valAx>
        <c:axId val="1346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5436"/>
        <c:axId val="16830558"/>
      </c:scatterChart>
      <c:valAx>
        <c:axId val="8008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58"/>
        <c:crossesAt val="0"/>
        <c:crossBetween val="midCat"/>
      </c:valAx>
      <c:valAx>
        <c:axId val="1683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