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5387"/>
        <c:axId val="93366650"/>
      </c:barChart>
      <c:catAx>
        <c:axId val="38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50"/>
        <c:auto val="1"/>
        <c:lblAlgn val="ctr"/>
        <c:lblOffset val="100"/>
        <c:noMultiLvlLbl val="0"/>
      </c:catAx>
      <c:valAx>
        <c:axId val="933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1815"/>
        <c:axId val="79778406"/>
      </c:barChart>
      <c:catAx>
        <c:axId val="974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406"/>
        <c:auto val="1"/>
        <c:lblAlgn val="ctr"/>
        <c:lblOffset val="100"/>
        <c:noMultiLvlLbl val="0"/>
      </c:catAx>
      <c:valAx>
        <c:axId val="797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9440"/>
        <c:axId val="13881186"/>
      </c:barChart>
      <c:catAx>
        <c:axId val="284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86"/>
        <c:auto val="1"/>
        <c:lblAlgn val="ctr"/>
        <c:lblOffset val="100"/>
        <c:noMultiLvlLbl val="0"/>
      </c:catAx>
      <c:valAx>
        <c:axId val="138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94302"/>
        <c:axId val="86262713"/>
      </c:barChart>
      <c:catAx>
        <c:axId val="436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713"/>
        <c:auto val="1"/>
        <c:lblAlgn val="ctr"/>
        <c:lblOffset val="100"/>
        <c:noMultiLvlLbl val="0"/>
      </c:catAx>
      <c:valAx>
        <c:axId val="862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52154"/>
        <c:axId val="98946559"/>
      </c:barChart>
      <c:catAx>
        <c:axId val="542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59"/>
        <c:auto val="1"/>
        <c:lblAlgn val="ctr"/>
        <c:lblOffset val="100"/>
        <c:noMultiLvlLbl val="0"/>
      </c:catAx>
      <c:valAx>
        <c:axId val="989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6435"/>
        <c:axId val="5769389"/>
      </c:barChart>
      <c:catAx>
        <c:axId val="220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9"/>
        <c:auto val="1"/>
        <c:lblAlgn val="ctr"/>
        <c:lblOffset val="100"/>
        <c:noMultiLvlLbl val="0"/>
      </c:catAx>
      <c:valAx>
        <c:axId val="57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4121"/>
        <c:axId val="2947816"/>
      </c:barChart>
      <c:catAx>
        <c:axId val="754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6"/>
        <c:auto val="1"/>
        <c:lblAlgn val="ctr"/>
        <c:lblOffset val="100"/>
        <c:noMultiLvlLbl val="0"/>
      </c:catAx>
      <c:valAx>
        <c:axId val="29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54912"/>
        <c:axId val="55663011"/>
      </c:barChart>
      <c:catAx>
        <c:axId val="196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011"/>
        <c:auto val="1"/>
        <c:lblAlgn val="ctr"/>
        <c:lblOffset val="100"/>
        <c:noMultiLvlLbl val="0"/>
      </c:catAx>
      <c:valAx>
        <c:axId val="556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72560"/>
        <c:axId val="36213702"/>
      </c:barChart>
      <c:catAx>
        <c:axId val="948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702"/>
        <c:auto val="1"/>
        <c:lblAlgn val="ctr"/>
        <c:lblOffset val="100"/>
        <c:noMultiLvlLbl val="0"/>
      </c:catAx>
      <c:valAx>
        <c:axId val="362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4772"/>
        <c:axId val="98993675"/>
      </c:barChart>
      <c:catAx>
        <c:axId val="417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75"/>
        <c:auto val="1"/>
        <c:lblAlgn val="ctr"/>
        <c:lblOffset val="100"/>
        <c:noMultiLvlLbl val="0"/>
      </c:catAx>
      <c:valAx>
        <c:axId val="989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39847"/>
        <c:axId val="46328345"/>
      </c:barChart>
      <c:catAx>
        <c:axId val="632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45"/>
        <c:auto val="1"/>
        <c:lblAlgn val="ctr"/>
        <c:lblOffset val="100"/>
        <c:noMultiLvlLbl val="0"/>
      </c:catAx>
      <c:valAx>
        <c:axId val="4632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814"/>
        <c:axId val="26144857"/>
      </c:barChart>
      <c:catAx>
        <c:axId val="57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857"/>
        <c:auto val="1"/>
        <c:lblAlgn val="ctr"/>
        <c:lblOffset val="100"/>
        <c:noMultiLvlLbl val="0"/>
      </c:catAx>
      <c:valAx>
        <c:axId val="261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2177"/>
        <c:axId val="49374061"/>
      </c:barChart>
      <c:catAx>
        <c:axId val="138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061"/>
        <c:auto val="1"/>
        <c:lblAlgn val="ctr"/>
        <c:lblOffset val="100"/>
        <c:noMultiLvlLbl val="0"/>
      </c:catAx>
      <c:valAx>
        <c:axId val="493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5634"/>
        <c:axId val="90475590"/>
      </c:barChart>
      <c:catAx>
        <c:axId val="5005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590"/>
        <c:auto val="1"/>
        <c:lblAlgn val="ctr"/>
        <c:lblOffset val="100"/>
        <c:noMultiLvlLbl val="0"/>
      </c:catAx>
      <c:valAx>
        <c:axId val="904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3998"/>
        <c:axId val="72284263"/>
      </c:barChart>
      <c:catAx>
        <c:axId val="950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63"/>
        <c:auto val="1"/>
        <c:lblAlgn val="ctr"/>
        <c:lblOffset val="100"/>
        <c:noMultiLvlLbl val="0"/>
      </c:catAx>
      <c:valAx>
        <c:axId val="722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9094"/>
        <c:axId val="78101684"/>
      </c:barChart>
      <c:catAx>
        <c:axId val="2145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684"/>
        <c:auto val="1"/>
        <c:lblAlgn val="ctr"/>
        <c:lblOffset val="100"/>
        <c:noMultiLvlLbl val="0"/>
      </c:catAx>
      <c:valAx>
        <c:axId val="781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7014"/>
        <c:axId val="75569396"/>
      </c:barChart>
      <c:catAx>
        <c:axId val="610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396"/>
        <c:auto val="1"/>
        <c:lblAlgn val="ctr"/>
        <c:lblOffset val="100"/>
        <c:noMultiLvlLbl val="0"/>
      </c:catAx>
      <c:valAx>
        <c:axId val="755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76225"/>
        <c:axId val="52191771"/>
      </c:barChart>
      <c:catAx>
        <c:axId val="591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71"/>
        <c:auto val="1"/>
        <c:lblAlgn val="ctr"/>
        <c:lblOffset val="100"/>
        <c:noMultiLvlLbl val="0"/>
      </c:catAx>
      <c:valAx>
        <c:axId val="521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