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3268"/>
        <c:axId val="91387893"/>
      </c:scatterChart>
      <c:valAx>
        <c:axId val="7384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93"/>
        <c:crossesAt val="0"/>
        <c:crossBetween val="midCat"/>
      </c:valAx>
      <c:valAx>
        <c:axId val="9138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2593"/>
        <c:axId val="70746727"/>
      </c:scatterChart>
      <c:valAx>
        <c:axId val="1143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727"/>
        <c:crossesAt val="0"/>
        <c:crossBetween val="midCat"/>
      </c:valAx>
      <c:valAx>
        <c:axId val="7074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4250"/>
        <c:axId val="67036639"/>
      </c:scatterChart>
      <c:valAx>
        <c:axId val="3602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39"/>
        <c:crossesAt val="0"/>
        <c:crossBetween val="midCat"/>
      </c:valAx>
      <c:valAx>
        <c:axId val="6703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1458"/>
        <c:axId val="8217765"/>
      </c:scatterChart>
      <c:valAx>
        <c:axId val="3426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65"/>
        <c:crossesAt val="0"/>
        <c:crossBetween val="midCat"/>
      </c:valAx>
      <c:valAx>
        <c:axId val="821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