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94181"/>
        <c:axId val="37283972"/>
      </c:barChart>
      <c:catAx>
        <c:axId val="6279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3972"/>
        <c:auto val="1"/>
        <c:lblAlgn val="ctr"/>
        <c:lblOffset val="100"/>
        <c:noMultiLvlLbl val="0"/>
      </c:catAx>
      <c:valAx>
        <c:axId val="3728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31088"/>
        <c:axId val="2236816"/>
      </c:barChart>
      <c:catAx>
        <c:axId val="1423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16"/>
        <c:auto val="1"/>
        <c:lblAlgn val="ctr"/>
        <c:lblOffset val="100"/>
        <c:noMultiLvlLbl val="0"/>
      </c:catAx>
      <c:valAx>
        <c:axId val="223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812368"/>
        <c:axId val="51024430"/>
      </c:barChart>
      <c:catAx>
        <c:axId val="8781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4430"/>
        <c:auto val="1"/>
        <c:lblAlgn val="ctr"/>
        <c:lblOffset val="100"/>
        <c:noMultiLvlLbl val="0"/>
      </c:catAx>
      <c:valAx>
        <c:axId val="5102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33018"/>
        <c:axId val="6264221"/>
      </c:barChart>
      <c:catAx>
        <c:axId val="6243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21"/>
        <c:auto val="1"/>
        <c:lblAlgn val="ctr"/>
        <c:lblOffset val="100"/>
        <c:noMultiLvlLbl val="0"/>
      </c:catAx>
      <c:valAx>
        <c:axId val="626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75485"/>
        <c:axId val="84012594"/>
      </c:barChart>
      <c:catAx>
        <c:axId val="3277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2594"/>
        <c:auto val="1"/>
        <c:lblAlgn val="ctr"/>
        <c:lblOffset val="100"/>
        <c:noMultiLvlLbl val="0"/>
      </c:catAx>
      <c:valAx>
        <c:axId val="8401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426968"/>
        <c:axId val="5610279"/>
      </c:barChart>
      <c:catAx>
        <c:axId val="5742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79"/>
        <c:auto val="1"/>
        <c:lblAlgn val="ctr"/>
        <c:lblOffset val="100"/>
        <c:noMultiLvlLbl val="0"/>
      </c:catAx>
      <c:valAx>
        <c:axId val="561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88017"/>
        <c:axId val="61543595"/>
      </c:barChart>
      <c:catAx>
        <c:axId val="2748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595"/>
        <c:auto val="1"/>
        <c:lblAlgn val="ctr"/>
        <c:lblOffset val="100"/>
        <c:noMultiLvlLbl val="0"/>
      </c:catAx>
      <c:valAx>
        <c:axId val="6154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38869"/>
        <c:axId val="35691623"/>
      </c:barChart>
      <c:catAx>
        <c:axId val="7433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623"/>
        <c:auto val="1"/>
        <c:lblAlgn val="ctr"/>
        <c:lblOffset val="100"/>
        <c:noMultiLvlLbl val="0"/>
      </c:catAx>
      <c:valAx>
        <c:axId val="3569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04502"/>
        <c:axId val="94267707"/>
      </c:barChart>
      <c:catAx>
        <c:axId val="1380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707"/>
        <c:auto val="1"/>
        <c:lblAlgn val="ctr"/>
        <c:lblOffset val="100"/>
        <c:noMultiLvlLbl val="0"/>
      </c:catAx>
      <c:valAx>
        <c:axId val="9426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4244"/>
        <c:axId val="53612708"/>
      </c:barChart>
      <c:catAx>
        <c:axId val="944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708"/>
        <c:auto val="1"/>
        <c:lblAlgn val="ctr"/>
        <c:lblOffset val="100"/>
        <c:noMultiLvlLbl val="0"/>
      </c:catAx>
      <c:valAx>
        <c:axId val="5361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03704"/>
        <c:axId val="33829076"/>
      </c:barChart>
      <c:catAx>
        <c:axId val="1200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076"/>
        <c:auto val="1"/>
        <c:lblAlgn val="ctr"/>
        <c:lblOffset val="100"/>
        <c:noMultiLvlLbl val="0"/>
      </c:catAx>
      <c:valAx>
        <c:axId val="3382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40595"/>
        <c:axId val="26348808"/>
      </c:barChart>
      <c:catAx>
        <c:axId val="7594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808"/>
        <c:auto val="1"/>
        <c:lblAlgn val="ctr"/>
        <c:lblOffset val="100"/>
        <c:noMultiLvlLbl val="0"/>
      </c:catAx>
      <c:valAx>
        <c:axId val="2634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64156"/>
        <c:axId val="78220997"/>
      </c:barChart>
      <c:catAx>
        <c:axId val="3776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997"/>
        <c:auto val="1"/>
        <c:lblAlgn val="ctr"/>
        <c:lblOffset val="100"/>
        <c:noMultiLvlLbl val="0"/>
      </c:catAx>
      <c:valAx>
        <c:axId val="7822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50390"/>
        <c:axId val="27812823"/>
      </c:barChart>
      <c:catAx>
        <c:axId val="8455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2823"/>
        <c:auto val="1"/>
        <c:lblAlgn val="ctr"/>
        <c:lblOffset val="100"/>
        <c:noMultiLvlLbl val="0"/>
      </c:catAx>
      <c:valAx>
        <c:axId val="2781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23092"/>
        <c:axId val="24365615"/>
      </c:barChart>
      <c:catAx>
        <c:axId val="6072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5615"/>
        <c:auto val="1"/>
        <c:lblAlgn val="ctr"/>
        <c:lblOffset val="100"/>
        <c:noMultiLvlLbl val="0"/>
      </c:catAx>
      <c:valAx>
        <c:axId val="2436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79038"/>
        <c:axId val="98626048"/>
      </c:barChart>
      <c:catAx>
        <c:axId val="4437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6048"/>
        <c:auto val="1"/>
        <c:lblAlgn val="ctr"/>
        <c:lblOffset val="100"/>
        <c:noMultiLvlLbl val="0"/>
      </c:catAx>
      <c:valAx>
        <c:axId val="9862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39397"/>
        <c:axId val="96442874"/>
      </c:barChart>
      <c:catAx>
        <c:axId val="4373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2874"/>
        <c:auto val="1"/>
        <c:lblAlgn val="ctr"/>
        <c:lblOffset val="100"/>
        <c:noMultiLvlLbl val="0"/>
      </c:catAx>
      <c:valAx>
        <c:axId val="9644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07638"/>
        <c:axId val="87334083"/>
      </c:barChart>
      <c:catAx>
        <c:axId val="5260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4083"/>
        <c:auto val="1"/>
        <c:lblAlgn val="ctr"/>
        <c:lblOffset val="100"/>
        <c:noMultiLvlLbl val="0"/>
      </c:catAx>
      <c:valAx>
        <c:axId val="8733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