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280986"/>
        <c:axId val="96770668"/>
      </c:scatterChart>
      <c:valAx>
        <c:axId val="12280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0668"/>
        <c:crossesAt val="0"/>
        <c:crossBetween val="midCat"/>
      </c:valAx>
      <c:valAx>
        <c:axId val="96770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0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418369"/>
        <c:axId val="30426553"/>
      </c:scatterChart>
      <c:valAx>
        <c:axId val="95418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6553"/>
        <c:crossesAt val="0"/>
        <c:crossBetween val="midCat"/>
      </c:valAx>
      <c:valAx>
        <c:axId val="30426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8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868083"/>
        <c:axId val="66220120"/>
      </c:scatterChart>
      <c:valAx>
        <c:axId val="92868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0120"/>
        <c:crossesAt val="0"/>
        <c:crossBetween val="midCat"/>
      </c:valAx>
      <c:valAx>
        <c:axId val="66220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8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384085"/>
        <c:axId val="76584666"/>
      </c:scatterChart>
      <c:valAx>
        <c:axId val="31384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4666"/>
        <c:crossesAt val="0"/>
        <c:crossBetween val="midCat"/>
      </c:valAx>
      <c:valAx>
        <c:axId val="76584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4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