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5444"/>
        <c:axId val="5785071"/>
      </c:barChart>
      <c:catAx>
        <c:axId val="722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71"/>
        <c:auto val="1"/>
        <c:lblAlgn val="ctr"/>
        <c:lblOffset val="100"/>
        <c:noMultiLvlLbl val="0"/>
      </c:catAx>
      <c:valAx>
        <c:axId val="57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26139"/>
        <c:axId val="94266501"/>
      </c:barChart>
      <c:catAx>
        <c:axId val="342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501"/>
        <c:auto val="1"/>
        <c:lblAlgn val="ctr"/>
        <c:lblOffset val="100"/>
        <c:noMultiLvlLbl val="0"/>
      </c:catAx>
      <c:valAx>
        <c:axId val="942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5486"/>
        <c:axId val="68143275"/>
      </c:barChart>
      <c:catAx>
        <c:axId val="841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275"/>
        <c:auto val="1"/>
        <c:lblAlgn val="ctr"/>
        <c:lblOffset val="100"/>
        <c:noMultiLvlLbl val="0"/>
      </c:catAx>
      <c:valAx>
        <c:axId val="681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31064"/>
        <c:axId val="13310333"/>
      </c:barChart>
      <c:catAx>
        <c:axId val="934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333"/>
        <c:auto val="1"/>
        <c:lblAlgn val="ctr"/>
        <c:lblOffset val="100"/>
        <c:noMultiLvlLbl val="0"/>
      </c:catAx>
      <c:valAx>
        <c:axId val="133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2803"/>
        <c:axId val="14581559"/>
      </c:barChart>
      <c:catAx>
        <c:axId val="29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559"/>
        <c:auto val="1"/>
        <c:lblAlgn val="ctr"/>
        <c:lblOffset val="100"/>
        <c:noMultiLvlLbl val="0"/>
      </c:catAx>
      <c:valAx>
        <c:axId val="145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43893"/>
        <c:axId val="39206217"/>
      </c:barChart>
      <c:catAx>
        <c:axId val="686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217"/>
        <c:auto val="1"/>
        <c:lblAlgn val="ctr"/>
        <c:lblOffset val="100"/>
        <c:noMultiLvlLbl val="0"/>
      </c:catAx>
      <c:valAx>
        <c:axId val="392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9340"/>
        <c:axId val="13749595"/>
      </c:barChart>
      <c:catAx>
        <c:axId val="666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595"/>
        <c:auto val="1"/>
        <c:lblAlgn val="ctr"/>
        <c:lblOffset val="100"/>
        <c:noMultiLvlLbl val="0"/>
      </c:catAx>
      <c:valAx>
        <c:axId val="137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10906"/>
        <c:axId val="36485019"/>
      </c:barChart>
      <c:catAx>
        <c:axId val="7731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019"/>
        <c:auto val="1"/>
        <c:lblAlgn val="ctr"/>
        <c:lblOffset val="100"/>
        <c:noMultiLvlLbl val="0"/>
      </c:catAx>
      <c:valAx>
        <c:axId val="364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51434"/>
        <c:axId val="17317198"/>
      </c:barChart>
      <c:catAx>
        <c:axId val="982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198"/>
        <c:auto val="1"/>
        <c:lblAlgn val="ctr"/>
        <c:lblOffset val="100"/>
        <c:noMultiLvlLbl val="0"/>
      </c:catAx>
      <c:valAx>
        <c:axId val="173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0637"/>
        <c:axId val="43073080"/>
      </c:barChart>
      <c:catAx>
        <c:axId val="25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080"/>
        <c:auto val="1"/>
        <c:lblAlgn val="ctr"/>
        <c:lblOffset val="100"/>
        <c:noMultiLvlLbl val="0"/>
      </c:catAx>
      <c:valAx>
        <c:axId val="430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63461"/>
        <c:axId val="38640235"/>
      </c:barChart>
      <c:catAx>
        <c:axId val="8816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235"/>
        <c:auto val="1"/>
        <c:lblAlgn val="ctr"/>
        <c:lblOffset val="100"/>
        <c:noMultiLvlLbl val="0"/>
      </c:catAx>
      <c:valAx>
        <c:axId val="386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0839"/>
        <c:axId val="40669038"/>
      </c:barChart>
      <c:catAx>
        <c:axId val="28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38"/>
        <c:auto val="1"/>
        <c:lblAlgn val="ctr"/>
        <c:lblOffset val="100"/>
        <c:noMultiLvlLbl val="0"/>
      </c:catAx>
      <c:valAx>
        <c:axId val="406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98758"/>
        <c:axId val="66344751"/>
      </c:barChart>
      <c:catAx>
        <c:axId val="489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751"/>
        <c:auto val="1"/>
        <c:lblAlgn val="ctr"/>
        <c:lblOffset val="100"/>
        <c:noMultiLvlLbl val="0"/>
      </c:catAx>
      <c:valAx>
        <c:axId val="663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91337"/>
        <c:axId val="97180339"/>
      </c:barChart>
      <c:catAx>
        <c:axId val="8899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339"/>
        <c:auto val="1"/>
        <c:lblAlgn val="ctr"/>
        <c:lblOffset val="100"/>
        <c:noMultiLvlLbl val="0"/>
      </c:catAx>
      <c:valAx>
        <c:axId val="971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0190"/>
        <c:axId val="29906765"/>
      </c:barChart>
      <c:catAx>
        <c:axId val="4832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765"/>
        <c:auto val="1"/>
        <c:lblAlgn val="ctr"/>
        <c:lblOffset val="100"/>
        <c:noMultiLvlLbl val="0"/>
      </c:catAx>
      <c:valAx>
        <c:axId val="299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55469"/>
        <c:axId val="19991524"/>
      </c:barChart>
      <c:catAx>
        <c:axId val="9145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524"/>
        <c:auto val="1"/>
        <c:lblAlgn val="ctr"/>
        <c:lblOffset val="100"/>
        <c:noMultiLvlLbl val="0"/>
      </c:catAx>
      <c:valAx>
        <c:axId val="199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6535"/>
        <c:axId val="36716235"/>
      </c:barChart>
      <c:catAx>
        <c:axId val="587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235"/>
        <c:auto val="1"/>
        <c:lblAlgn val="ctr"/>
        <c:lblOffset val="100"/>
        <c:noMultiLvlLbl val="0"/>
      </c:catAx>
      <c:valAx>
        <c:axId val="367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85566"/>
        <c:axId val="11169209"/>
      </c:barChart>
      <c:catAx>
        <c:axId val="1178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209"/>
        <c:auto val="1"/>
        <c:lblAlgn val="ctr"/>
        <c:lblOffset val="100"/>
        <c:noMultiLvlLbl val="0"/>
      </c:catAx>
      <c:valAx>
        <c:axId val="111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