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89376"/>
        <c:axId val="24513398"/>
      </c:scatterChart>
      <c:valAx>
        <c:axId val="2828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398"/>
        <c:crossesAt val="0"/>
        <c:crossBetween val="midCat"/>
      </c:valAx>
      <c:valAx>
        <c:axId val="2451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76494"/>
        <c:axId val="19180521"/>
      </c:scatterChart>
      <c:valAx>
        <c:axId val="2337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521"/>
        <c:crossesAt val="0"/>
        <c:crossBetween val="midCat"/>
      </c:valAx>
      <c:valAx>
        <c:axId val="1918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0264"/>
        <c:axId val="31903719"/>
      </c:scatterChart>
      <c:valAx>
        <c:axId val="324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719"/>
        <c:crossesAt val="0"/>
        <c:crossBetween val="midCat"/>
      </c:valAx>
      <c:valAx>
        <c:axId val="3190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90331"/>
        <c:axId val="97113401"/>
      </c:scatterChart>
      <c:valAx>
        <c:axId val="2169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401"/>
        <c:crossesAt val="0"/>
        <c:crossBetween val="midCat"/>
      </c:valAx>
      <c:valAx>
        <c:axId val="9711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