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86306"/>
        <c:axId val="46496001"/>
      </c:barChart>
      <c:catAx>
        <c:axId val="640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001"/>
        <c:auto val="1"/>
        <c:lblAlgn val="ctr"/>
        <c:lblOffset val="100"/>
        <c:noMultiLvlLbl val="0"/>
      </c:catAx>
      <c:valAx>
        <c:axId val="464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18369"/>
        <c:axId val="1235054"/>
      </c:barChart>
      <c:catAx>
        <c:axId val="291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54"/>
        <c:auto val="1"/>
        <c:lblAlgn val="ctr"/>
        <c:lblOffset val="100"/>
        <c:noMultiLvlLbl val="0"/>
      </c:catAx>
      <c:valAx>
        <c:axId val="12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8555"/>
        <c:axId val="49971465"/>
      </c:barChart>
      <c:catAx>
        <c:axId val="402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465"/>
        <c:auto val="1"/>
        <c:lblAlgn val="ctr"/>
        <c:lblOffset val="100"/>
        <c:noMultiLvlLbl val="0"/>
      </c:catAx>
      <c:valAx>
        <c:axId val="499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7331"/>
        <c:axId val="5059787"/>
      </c:barChart>
      <c:catAx>
        <c:axId val="299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87"/>
        <c:auto val="1"/>
        <c:lblAlgn val="ctr"/>
        <c:lblOffset val="100"/>
        <c:noMultiLvlLbl val="0"/>
      </c:catAx>
      <c:valAx>
        <c:axId val="50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76222"/>
        <c:axId val="9368006"/>
      </c:barChart>
      <c:catAx>
        <c:axId val="339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06"/>
        <c:auto val="1"/>
        <c:lblAlgn val="ctr"/>
        <c:lblOffset val="100"/>
        <c:noMultiLvlLbl val="0"/>
      </c:catAx>
      <c:valAx>
        <c:axId val="93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06191"/>
        <c:axId val="22718302"/>
      </c:barChart>
      <c:catAx>
        <c:axId val="323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02"/>
        <c:auto val="1"/>
        <c:lblAlgn val="ctr"/>
        <c:lblOffset val="100"/>
        <c:noMultiLvlLbl val="0"/>
      </c:catAx>
      <c:valAx>
        <c:axId val="227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1155"/>
        <c:axId val="61109701"/>
      </c:barChart>
      <c:catAx>
        <c:axId val="115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701"/>
        <c:auto val="1"/>
        <c:lblAlgn val="ctr"/>
        <c:lblOffset val="100"/>
        <c:noMultiLvlLbl val="0"/>
      </c:catAx>
      <c:valAx>
        <c:axId val="611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16460"/>
        <c:axId val="80313303"/>
      </c:barChart>
      <c:catAx>
        <c:axId val="8361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303"/>
        <c:auto val="1"/>
        <c:lblAlgn val="ctr"/>
        <c:lblOffset val="100"/>
        <c:noMultiLvlLbl val="0"/>
      </c:catAx>
      <c:valAx>
        <c:axId val="803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31670"/>
        <c:axId val="11107855"/>
      </c:barChart>
      <c:catAx>
        <c:axId val="7823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55"/>
        <c:auto val="1"/>
        <c:lblAlgn val="ctr"/>
        <c:lblOffset val="100"/>
        <c:noMultiLvlLbl val="0"/>
      </c:catAx>
      <c:valAx>
        <c:axId val="111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91953"/>
        <c:axId val="88135507"/>
      </c:barChart>
      <c:catAx>
        <c:axId val="917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507"/>
        <c:auto val="1"/>
        <c:lblAlgn val="ctr"/>
        <c:lblOffset val="100"/>
        <c:noMultiLvlLbl val="0"/>
      </c:catAx>
      <c:valAx>
        <c:axId val="881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3820"/>
        <c:axId val="99616763"/>
      </c:barChart>
      <c:catAx>
        <c:axId val="186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763"/>
        <c:auto val="1"/>
        <c:lblAlgn val="ctr"/>
        <c:lblOffset val="100"/>
        <c:noMultiLvlLbl val="0"/>
      </c:catAx>
      <c:valAx>
        <c:axId val="996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1688"/>
        <c:axId val="26715901"/>
      </c:barChart>
      <c:catAx>
        <c:axId val="901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01"/>
        <c:auto val="1"/>
        <c:lblAlgn val="ctr"/>
        <c:lblOffset val="100"/>
        <c:noMultiLvlLbl val="0"/>
      </c:catAx>
      <c:valAx>
        <c:axId val="2671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39171"/>
        <c:axId val="76979451"/>
      </c:barChart>
      <c:catAx>
        <c:axId val="954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451"/>
        <c:auto val="1"/>
        <c:lblAlgn val="ctr"/>
        <c:lblOffset val="100"/>
        <c:noMultiLvlLbl val="0"/>
      </c:catAx>
      <c:valAx>
        <c:axId val="769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3033"/>
        <c:axId val="86580748"/>
      </c:barChart>
      <c:catAx>
        <c:axId val="686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748"/>
        <c:auto val="1"/>
        <c:lblAlgn val="ctr"/>
        <c:lblOffset val="100"/>
        <c:noMultiLvlLbl val="0"/>
      </c:catAx>
      <c:valAx>
        <c:axId val="865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43098"/>
        <c:axId val="36746845"/>
      </c:barChart>
      <c:catAx>
        <c:axId val="602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45"/>
        <c:auto val="1"/>
        <c:lblAlgn val="ctr"/>
        <c:lblOffset val="100"/>
        <c:noMultiLvlLbl val="0"/>
      </c:catAx>
      <c:valAx>
        <c:axId val="367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8384"/>
        <c:axId val="71347688"/>
      </c:barChart>
      <c:catAx>
        <c:axId val="1127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688"/>
        <c:auto val="1"/>
        <c:lblAlgn val="ctr"/>
        <c:lblOffset val="100"/>
        <c:noMultiLvlLbl val="0"/>
      </c:catAx>
      <c:valAx>
        <c:axId val="713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17703"/>
        <c:axId val="19456004"/>
      </c:barChart>
      <c:catAx>
        <c:axId val="868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004"/>
        <c:auto val="1"/>
        <c:lblAlgn val="ctr"/>
        <c:lblOffset val="100"/>
        <c:noMultiLvlLbl val="0"/>
      </c:catAx>
      <c:valAx>
        <c:axId val="194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63660"/>
        <c:axId val="82287053"/>
      </c:barChart>
      <c:catAx>
        <c:axId val="957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53"/>
        <c:auto val="1"/>
        <c:lblAlgn val="ctr"/>
        <c:lblOffset val="100"/>
        <c:noMultiLvlLbl val="0"/>
      </c:catAx>
      <c:valAx>
        <c:axId val="822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