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5293"/>
        <c:axId val="20359977"/>
      </c:scatterChart>
      <c:valAx>
        <c:axId val="1020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977"/>
        <c:crossesAt val="0"/>
        <c:crossBetween val="midCat"/>
      </c:valAx>
      <c:valAx>
        <c:axId val="2035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51029"/>
        <c:axId val="1098652"/>
      </c:scatterChart>
      <c:valAx>
        <c:axId val="4925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52"/>
        <c:crossesAt val="0"/>
        <c:crossBetween val="midCat"/>
      </c:valAx>
      <c:valAx>
        <c:axId val="109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55502"/>
        <c:axId val="55883358"/>
      </c:scatterChart>
      <c:valAx>
        <c:axId val="9475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58"/>
        <c:crossesAt val="0"/>
        <c:crossBetween val="midCat"/>
      </c:valAx>
      <c:valAx>
        <c:axId val="5588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409"/>
        <c:axId val="60278084"/>
      </c:scatterChart>
      <c:valAx>
        <c:axId val="348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084"/>
        <c:crossesAt val="0"/>
        <c:crossBetween val="midCat"/>
      </c:valAx>
      <c:valAx>
        <c:axId val="6027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