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3834"/>
        <c:axId val="54826223"/>
      </c:barChart>
      <c:catAx>
        <c:axId val="538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223"/>
        <c:auto val="1"/>
        <c:lblAlgn val="ctr"/>
        <c:lblOffset val="100"/>
        <c:noMultiLvlLbl val="0"/>
      </c:catAx>
      <c:valAx>
        <c:axId val="5482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8321"/>
        <c:axId val="42018424"/>
      </c:barChart>
      <c:catAx>
        <c:axId val="800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424"/>
        <c:auto val="1"/>
        <c:lblAlgn val="ctr"/>
        <c:lblOffset val="100"/>
        <c:noMultiLvlLbl val="0"/>
      </c:catAx>
      <c:valAx>
        <c:axId val="4201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49346"/>
        <c:axId val="49092997"/>
      </c:barChart>
      <c:catAx>
        <c:axId val="1094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997"/>
        <c:auto val="1"/>
        <c:lblAlgn val="ctr"/>
        <c:lblOffset val="100"/>
        <c:noMultiLvlLbl val="0"/>
      </c:catAx>
      <c:valAx>
        <c:axId val="4909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5700"/>
        <c:axId val="76279477"/>
      </c:barChart>
      <c:catAx>
        <c:axId val="643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477"/>
        <c:auto val="1"/>
        <c:lblAlgn val="ctr"/>
        <c:lblOffset val="100"/>
        <c:noMultiLvlLbl val="0"/>
      </c:catAx>
      <c:valAx>
        <c:axId val="7627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60021"/>
        <c:axId val="44077716"/>
      </c:barChart>
      <c:catAx>
        <c:axId val="7046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716"/>
        <c:auto val="1"/>
        <c:lblAlgn val="ctr"/>
        <c:lblOffset val="100"/>
        <c:noMultiLvlLbl val="0"/>
      </c:catAx>
      <c:valAx>
        <c:axId val="4407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53465"/>
        <c:axId val="46718365"/>
      </c:barChart>
      <c:catAx>
        <c:axId val="1605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365"/>
        <c:auto val="1"/>
        <c:lblAlgn val="ctr"/>
        <c:lblOffset val="100"/>
        <c:noMultiLvlLbl val="0"/>
      </c:catAx>
      <c:valAx>
        <c:axId val="4671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43254"/>
        <c:axId val="46699570"/>
      </c:barChart>
      <c:catAx>
        <c:axId val="4064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570"/>
        <c:auto val="1"/>
        <c:lblAlgn val="ctr"/>
        <c:lblOffset val="100"/>
        <c:noMultiLvlLbl val="0"/>
      </c:catAx>
      <c:valAx>
        <c:axId val="4669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47140"/>
        <c:axId val="81983726"/>
      </c:barChart>
      <c:catAx>
        <c:axId val="6954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726"/>
        <c:auto val="1"/>
        <c:lblAlgn val="ctr"/>
        <c:lblOffset val="100"/>
        <c:noMultiLvlLbl val="0"/>
      </c:catAx>
      <c:valAx>
        <c:axId val="8198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11892"/>
        <c:axId val="55164560"/>
      </c:barChart>
      <c:catAx>
        <c:axId val="9141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560"/>
        <c:auto val="1"/>
        <c:lblAlgn val="ctr"/>
        <c:lblOffset val="100"/>
        <c:noMultiLvlLbl val="0"/>
      </c:catAx>
      <c:valAx>
        <c:axId val="5516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54779"/>
        <c:axId val="779880"/>
      </c:barChart>
      <c:catAx>
        <c:axId val="3595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0"/>
        <c:auto val="1"/>
        <c:lblAlgn val="ctr"/>
        <c:lblOffset val="100"/>
        <c:noMultiLvlLbl val="0"/>
      </c:catAx>
      <c:valAx>
        <c:axId val="77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16501"/>
        <c:axId val="37408836"/>
      </c:barChart>
      <c:catAx>
        <c:axId val="5751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836"/>
        <c:auto val="1"/>
        <c:lblAlgn val="ctr"/>
        <c:lblOffset val="100"/>
        <c:noMultiLvlLbl val="0"/>
      </c:catAx>
      <c:valAx>
        <c:axId val="3740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58811"/>
        <c:axId val="77510983"/>
      </c:barChart>
      <c:catAx>
        <c:axId val="7495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983"/>
        <c:auto val="1"/>
        <c:lblAlgn val="ctr"/>
        <c:lblOffset val="100"/>
        <c:noMultiLvlLbl val="0"/>
      </c:catAx>
      <c:valAx>
        <c:axId val="7751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02355"/>
        <c:axId val="27563942"/>
      </c:barChart>
      <c:catAx>
        <c:axId val="3470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942"/>
        <c:auto val="1"/>
        <c:lblAlgn val="ctr"/>
        <c:lblOffset val="100"/>
        <c:noMultiLvlLbl val="0"/>
      </c:catAx>
      <c:valAx>
        <c:axId val="2756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75506"/>
        <c:axId val="72431753"/>
      </c:barChart>
      <c:catAx>
        <c:axId val="8207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753"/>
        <c:auto val="1"/>
        <c:lblAlgn val="ctr"/>
        <c:lblOffset val="100"/>
        <c:noMultiLvlLbl val="0"/>
      </c:catAx>
      <c:valAx>
        <c:axId val="7243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03813"/>
        <c:axId val="94876915"/>
      </c:barChart>
      <c:catAx>
        <c:axId val="6880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915"/>
        <c:auto val="1"/>
        <c:lblAlgn val="ctr"/>
        <c:lblOffset val="100"/>
        <c:noMultiLvlLbl val="0"/>
      </c:catAx>
      <c:valAx>
        <c:axId val="9487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51606"/>
        <c:axId val="68319716"/>
      </c:barChart>
      <c:catAx>
        <c:axId val="6775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716"/>
        <c:auto val="1"/>
        <c:lblAlgn val="ctr"/>
        <c:lblOffset val="100"/>
        <c:noMultiLvlLbl val="0"/>
      </c:catAx>
      <c:valAx>
        <c:axId val="6831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44108"/>
        <c:axId val="91142764"/>
      </c:barChart>
      <c:catAx>
        <c:axId val="4864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764"/>
        <c:auto val="1"/>
        <c:lblAlgn val="ctr"/>
        <c:lblOffset val="100"/>
        <c:noMultiLvlLbl val="0"/>
      </c:catAx>
      <c:valAx>
        <c:axId val="9114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99048"/>
        <c:axId val="42647978"/>
      </c:barChart>
      <c:catAx>
        <c:axId val="7149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978"/>
        <c:auto val="1"/>
        <c:lblAlgn val="ctr"/>
        <c:lblOffset val="100"/>
        <c:noMultiLvlLbl val="0"/>
      </c:catAx>
      <c:valAx>
        <c:axId val="4264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