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46071"/>
        <c:axId val="24157870"/>
      </c:scatterChart>
      <c:valAx>
        <c:axId val="7154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870"/>
        <c:crossesAt val="0"/>
        <c:crossBetween val="midCat"/>
      </c:valAx>
      <c:valAx>
        <c:axId val="2415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84717"/>
        <c:axId val="56977373"/>
      </c:scatterChart>
      <c:valAx>
        <c:axId val="8998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373"/>
        <c:crossesAt val="0"/>
        <c:crossBetween val="midCat"/>
      </c:valAx>
      <c:valAx>
        <c:axId val="5697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87294"/>
        <c:axId val="48973576"/>
      </c:scatterChart>
      <c:valAx>
        <c:axId val="4028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576"/>
        <c:crossesAt val="0"/>
        <c:crossBetween val="midCat"/>
      </c:valAx>
      <c:valAx>
        <c:axId val="4897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57187"/>
        <c:axId val="19272430"/>
      </c:scatterChart>
      <c:valAx>
        <c:axId val="1865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430"/>
        <c:crossesAt val="0"/>
        <c:crossBetween val="midCat"/>
      </c:valAx>
      <c:valAx>
        <c:axId val="1927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