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4822"/>
        <c:axId val="93311565"/>
      </c:barChart>
      <c:catAx>
        <c:axId val="93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565"/>
        <c:auto val="1"/>
        <c:lblAlgn val="ctr"/>
        <c:lblOffset val="100"/>
        <c:noMultiLvlLbl val="0"/>
      </c:catAx>
      <c:valAx>
        <c:axId val="9331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97672"/>
        <c:axId val="12192655"/>
      </c:barChart>
      <c:catAx>
        <c:axId val="7579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655"/>
        <c:auto val="1"/>
        <c:lblAlgn val="ctr"/>
        <c:lblOffset val="100"/>
        <c:noMultiLvlLbl val="0"/>
      </c:catAx>
      <c:valAx>
        <c:axId val="121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0046"/>
        <c:axId val="49967239"/>
      </c:barChart>
      <c:catAx>
        <c:axId val="77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239"/>
        <c:auto val="1"/>
        <c:lblAlgn val="ctr"/>
        <c:lblOffset val="100"/>
        <c:noMultiLvlLbl val="0"/>
      </c:catAx>
      <c:valAx>
        <c:axId val="499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12359"/>
        <c:axId val="99925635"/>
      </c:barChart>
      <c:catAx>
        <c:axId val="927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635"/>
        <c:auto val="1"/>
        <c:lblAlgn val="ctr"/>
        <c:lblOffset val="100"/>
        <c:noMultiLvlLbl val="0"/>
      </c:catAx>
      <c:valAx>
        <c:axId val="999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72227"/>
        <c:axId val="45947610"/>
      </c:barChart>
      <c:catAx>
        <c:axId val="5317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610"/>
        <c:auto val="1"/>
        <c:lblAlgn val="ctr"/>
        <c:lblOffset val="100"/>
        <c:noMultiLvlLbl val="0"/>
      </c:catAx>
      <c:valAx>
        <c:axId val="459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49248"/>
        <c:axId val="16231164"/>
      </c:barChart>
      <c:catAx>
        <c:axId val="2594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164"/>
        <c:auto val="1"/>
        <c:lblAlgn val="ctr"/>
        <c:lblOffset val="100"/>
        <c:noMultiLvlLbl val="0"/>
      </c:catAx>
      <c:valAx>
        <c:axId val="162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89351"/>
        <c:axId val="91754795"/>
      </c:barChart>
      <c:catAx>
        <c:axId val="7548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795"/>
        <c:auto val="1"/>
        <c:lblAlgn val="ctr"/>
        <c:lblOffset val="100"/>
        <c:noMultiLvlLbl val="0"/>
      </c:catAx>
      <c:valAx>
        <c:axId val="917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8265"/>
        <c:axId val="69393219"/>
      </c:barChart>
      <c:catAx>
        <c:axId val="1452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219"/>
        <c:auto val="1"/>
        <c:lblAlgn val="ctr"/>
        <c:lblOffset val="100"/>
        <c:noMultiLvlLbl val="0"/>
      </c:catAx>
      <c:valAx>
        <c:axId val="693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85505"/>
        <c:axId val="92278419"/>
      </c:barChart>
      <c:catAx>
        <c:axId val="1228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419"/>
        <c:auto val="1"/>
        <c:lblAlgn val="ctr"/>
        <c:lblOffset val="100"/>
        <c:noMultiLvlLbl val="0"/>
      </c:catAx>
      <c:valAx>
        <c:axId val="9227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96254"/>
        <c:axId val="47015479"/>
      </c:barChart>
      <c:catAx>
        <c:axId val="937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479"/>
        <c:auto val="1"/>
        <c:lblAlgn val="ctr"/>
        <c:lblOffset val="100"/>
        <c:noMultiLvlLbl val="0"/>
      </c:catAx>
      <c:valAx>
        <c:axId val="470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06263"/>
        <c:axId val="8146279"/>
      </c:barChart>
      <c:catAx>
        <c:axId val="9340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79"/>
        <c:auto val="1"/>
        <c:lblAlgn val="ctr"/>
        <c:lblOffset val="100"/>
        <c:noMultiLvlLbl val="0"/>
      </c:catAx>
      <c:valAx>
        <c:axId val="81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69081"/>
        <c:axId val="62047440"/>
      </c:barChart>
      <c:catAx>
        <c:axId val="693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440"/>
        <c:auto val="1"/>
        <c:lblAlgn val="ctr"/>
        <c:lblOffset val="100"/>
        <c:noMultiLvlLbl val="0"/>
      </c:catAx>
      <c:valAx>
        <c:axId val="620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57193"/>
        <c:axId val="26039105"/>
      </c:barChart>
      <c:catAx>
        <c:axId val="8475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105"/>
        <c:auto val="1"/>
        <c:lblAlgn val="ctr"/>
        <c:lblOffset val="100"/>
        <c:noMultiLvlLbl val="0"/>
      </c:catAx>
      <c:valAx>
        <c:axId val="260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03066"/>
        <c:axId val="82404897"/>
      </c:barChart>
      <c:catAx>
        <c:axId val="196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897"/>
        <c:auto val="1"/>
        <c:lblAlgn val="ctr"/>
        <c:lblOffset val="100"/>
        <c:noMultiLvlLbl val="0"/>
      </c:catAx>
      <c:valAx>
        <c:axId val="824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06968"/>
        <c:axId val="16235005"/>
      </c:barChart>
      <c:catAx>
        <c:axId val="3190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005"/>
        <c:auto val="1"/>
        <c:lblAlgn val="ctr"/>
        <c:lblOffset val="100"/>
        <c:noMultiLvlLbl val="0"/>
      </c:catAx>
      <c:valAx>
        <c:axId val="162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0504"/>
        <c:axId val="38560182"/>
      </c:barChart>
      <c:catAx>
        <c:axId val="712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182"/>
        <c:auto val="1"/>
        <c:lblAlgn val="ctr"/>
        <c:lblOffset val="100"/>
        <c:noMultiLvlLbl val="0"/>
      </c:catAx>
      <c:valAx>
        <c:axId val="385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33230"/>
        <c:axId val="11210882"/>
      </c:barChart>
      <c:catAx>
        <c:axId val="136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882"/>
        <c:auto val="1"/>
        <c:lblAlgn val="ctr"/>
        <c:lblOffset val="100"/>
        <c:noMultiLvlLbl val="0"/>
      </c:catAx>
      <c:valAx>
        <c:axId val="112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46593"/>
        <c:axId val="90659111"/>
      </c:barChart>
      <c:catAx>
        <c:axId val="4214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111"/>
        <c:auto val="1"/>
        <c:lblAlgn val="ctr"/>
        <c:lblOffset val="100"/>
        <c:noMultiLvlLbl val="0"/>
      </c:catAx>
      <c:valAx>
        <c:axId val="906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