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56563"/>
        <c:axId val="88435366"/>
      </c:scatterChart>
      <c:valAx>
        <c:axId val="2845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366"/>
        <c:crossesAt val="0"/>
        <c:crossBetween val="midCat"/>
      </c:valAx>
      <c:valAx>
        <c:axId val="8843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01251"/>
        <c:axId val="57058118"/>
      </c:scatterChart>
      <c:valAx>
        <c:axId val="3400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118"/>
        <c:crossesAt val="0"/>
        <c:crossBetween val="midCat"/>
      </c:valAx>
      <c:valAx>
        <c:axId val="5705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14221"/>
        <c:axId val="44553982"/>
      </c:scatterChart>
      <c:valAx>
        <c:axId val="6351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982"/>
        <c:crossesAt val="0"/>
        <c:crossBetween val="midCat"/>
      </c:valAx>
      <c:valAx>
        <c:axId val="4455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48313"/>
        <c:axId val="53964753"/>
      </c:scatterChart>
      <c:valAx>
        <c:axId val="2614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53"/>
        <c:crossesAt val="0"/>
        <c:crossBetween val="midCat"/>
      </c:valAx>
      <c:valAx>
        <c:axId val="5396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