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6390"/>
        <c:axId val="15466034"/>
      </c:barChart>
      <c:catAx>
        <c:axId val="90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034"/>
        <c:auto val="1"/>
        <c:lblAlgn val="ctr"/>
        <c:lblOffset val="100"/>
        <c:noMultiLvlLbl val="0"/>
      </c:catAx>
      <c:valAx>
        <c:axId val="154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52298"/>
        <c:axId val="32762003"/>
      </c:barChart>
      <c:catAx>
        <c:axId val="835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003"/>
        <c:auto val="1"/>
        <c:lblAlgn val="ctr"/>
        <c:lblOffset val="100"/>
        <c:noMultiLvlLbl val="0"/>
      </c:catAx>
      <c:valAx>
        <c:axId val="327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84493"/>
        <c:axId val="95240476"/>
      </c:barChart>
      <c:catAx>
        <c:axId val="331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476"/>
        <c:auto val="1"/>
        <c:lblAlgn val="ctr"/>
        <c:lblOffset val="100"/>
        <c:noMultiLvlLbl val="0"/>
      </c:catAx>
      <c:valAx>
        <c:axId val="952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94808"/>
        <c:axId val="71328681"/>
      </c:barChart>
      <c:catAx>
        <c:axId val="899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681"/>
        <c:auto val="1"/>
        <c:lblAlgn val="ctr"/>
        <c:lblOffset val="100"/>
        <c:noMultiLvlLbl val="0"/>
      </c:catAx>
      <c:valAx>
        <c:axId val="713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07279"/>
        <c:axId val="91882021"/>
      </c:barChart>
      <c:catAx>
        <c:axId val="4250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021"/>
        <c:auto val="1"/>
        <c:lblAlgn val="ctr"/>
        <c:lblOffset val="100"/>
        <c:noMultiLvlLbl val="0"/>
      </c:catAx>
      <c:valAx>
        <c:axId val="918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05627"/>
        <c:axId val="59173931"/>
      </c:barChart>
      <c:catAx>
        <c:axId val="570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31"/>
        <c:auto val="1"/>
        <c:lblAlgn val="ctr"/>
        <c:lblOffset val="100"/>
        <c:noMultiLvlLbl val="0"/>
      </c:catAx>
      <c:valAx>
        <c:axId val="591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8358"/>
        <c:axId val="22306672"/>
      </c:barChart>
      <c:catAx>
        <c:axId val="16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672"/>
        <c:auto val="1"/>
        <c:lblAlgn val="ctr"/>
        <c:lblOffset val="100"/>
        <c:noMultiLvlLbl val="0"/>
      </c:catAx>
      <c:valAx>
        <c:axId val="223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45200"/>
        <c:axId val="5690867"/>
      </c:barChart>
      <c:catAx>
        <c:axId val="5484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67"/>
        <c:auto val="1"/>
        <c:lblAlgn val="ctr"/>
        <c:lblOffset val="100"/>
        <c:noMultiLvlLbl val="0"/>
      </c:catAx>
      <c:valAx>
        <c:axId val="56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23550"/>
        <c:axId val="39038543"/>
      </c:barChart>
      <c:catAx>
        <c:axId val="972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543"/>
        <c:auto val="1"/>
        <c:lblAlgn val="ctr"/>
        <c:lblOffset val="100"/>
        <c:noMultiLvlLbl val="0"/>
      </c:catAx>
      <c:valAx>
        <c:axId val="390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91665"/>
        <c:axId val="29300402"/>
      </c:barChart>
      <c:catAx>
        <c:axId val="2039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402"/>
        <c:auto val="1"/>
        <c:lblAlgn val="ctr"/>
        <c:lblOffset val="100"/>
        <c:noMultiLvlLbl val="0"/>
      </c:catAx>
      <c:valAx>
        <c:axId val="293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01053"/>
        <c:axId val="71733148"/>
      </c:barChart>
      <c:catAx>
        <c:axId val="2860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148"/>
        <c:auto val="1"/>
        <c:lblAlgn val="ctr"/>
        <c:lblOffset val="100"/>
        <c:noMultiLvlLbl val="0"/>
      </c:catAx>
      <c:valAx>
        <c:axId val="717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5951"/>
        <c:axId val="60952829"/>
      </c:barChart>
      <c:catAx>
        <c:axId val="616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829"/>
        <c:auto val="1"/>
        <c:lblAlgn val="ctr"/>
        <c:lblOffset val="100"/>
        <c:noMultiLvlLbl val="0"/>
      </c:catAx>
      <c:valAx>
        <c:axId val="609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47335"/>
        <c:axId val="99057462"/>
      </c:barChart>
      <c:catAx>
        <c:axId val="932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462"/>
        <c:auto val="1"/>
        <c:lblAlgn val="ctr"/>
        <c:lblOffset val="100"/>
        <c:noMultiLvlLbl val="0"/>
      </c:catAx>
      <c:valAx>
        <c:axId val="990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0604"/>
        <c:axId val="80618515"/>
      </c:barChart>
      <c:catAx>
        <c:axId val="810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515"/>
        <c:auto val="1"/>
        <c:lblAlgn val="ctr"/>
        <c:lblOffset val="100"/>
        <c:noMultiLvlLbl val="0"/>
      </c:catAx>
      <c:valAx>
        <c:axId val="806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8289"/>
        <c:axId val="87146270"/>
      </c:barChart>
      <c:catAx>
        <c:axId val="65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270"/>
        <c:auto val="1"/>
        <c:lblAlgn val="ctr"/>
        <c:lblOffset val="100"/>
        <c:noMultiLvlLbl val="0"/>
      </c:catAx>
      <c:valAx>
        <c:axId val="871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45464"/>
        <c:axId val="75513100"/>
      </c:barChart>
      <c:catAx>
        <c:axId val="5774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100"/>
        <c:auto val="1"/>
        <c:lblAlgn val="ctr"/>
        <c:lblOffset val="100"/>
        <c:noMultiLvlLbl val="0"/>
      </c:catAx>
      <c:valAx>
        <c:axId val="755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76651"/>
        <c:axId val="14700086"/>
      </c:barChart>
      <c:catAx>
        <c:axId val="266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086"/>
        <c:auto val="1"/>
        <c:lblAlgn val="ctr"/>
        <c:lblOffset val="100"/>
        <c:noMultiLvlLbl val="0"/>
      </c:catAx>
      <c:valAx>
        <c:axId val="1470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77771"/>
        <c:axId val="20719578"/>
      </c:barChart>
      <c:catAx>
        <c:axId val="567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578"/>
        <c:auto val="1"/>
        <c:lblAlgn val="ctr"/>
        <c:lblOffset val="100"/>
        <c:noMultiLvlLbl val="0"/>
      </c:catAx>
      <c:valAx>
        <c:axId val="207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