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7126"/>
        <c:axId val="59600358"/>
      </c:scatterChart>
      <c:valAx>
        <c:axId val="2620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358"/>
        <c:crossesAt val="0"/>
        <c:crossBetween val="midCat"/>
      </c:valAx>
      <c:valAx>
        <c:axId val="5960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7470"/>
        <c:axId val="68863626"/>
      </c:scatterChart>
      <c:valAx>
        <c:axId val="1309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626"/>
        <c:crossesAt val="0"/>
        <c:crossBetween val="midCat"/>
      </c:valAx>
      <c:valAx>
        <c:axId val="6886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8573"/>
        <c:axId val="55599257"/>
      </c:scatterChart>
      <c:valAx>
        <c:axId val="7413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257"/>
        <c:crossesAt val="0"/>
        <c:crossBetween val="midCat"/>
      </c:valAx>
      <c:valAx>
        <c:axId val="5559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655"/>
        <c:axId val="9394429"/>
      </c:scatterChart>
      <c:valAx>
        <c:axId val="700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9"/>
        <c:crossesAt val="0"/>
        <c:crossBetween val="midCat"/>
      </c:valAx>
      <c:valAx>
        <c:axId val="939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