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2632"/>
        <c:axId val="21028671"/>
      </c:barChart>
      <c:catAx>
        <c:axId val="91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71"/>
        <c:auto val="1"/>
        <c:lblAlgn val="ctr"/>
        <c:lblOffset val="100"/>
        <c:noMultiLvlLbl val="0"/>
      </c:catAx>
      <c:valAx>
        <c:axId val="210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8541"/>
        <c:axId val="58368358"/>
      </c:barChart>
      <c:catAx>
        <c:axId val="447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358"/>
        <c:auto val="1"/>
        <c:lblAlgn val="ctr"/>
        <c:lblOffset val="100"/>
        <c:noMultiLvlLbl val="0"/>
      </c:catAx>
      <c:valAx>
        <c:axId val="583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3731"/>
        <c:axId val="77854411"/>
      </c:barChart>
      <c:catAx>
        <c:axId val="530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411"/>
        <c:auto val="1"/>
        <c:lblAlgn val="ctr"/>
        <c:lblOffset val="100"/>
        <c:noMultiLvlLbl val="0"/>
      </c:catAx>
      <c:valAx>
        <c:axId val="778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16963"/>
        <c:axId val="97120181"/>
      </c:barChart>
      <c:catAx>
        <c:axId val="109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81"/>
        <c:auto val="1"/>
        <c:lblAlgn val="ctr"/>
        <c:lblOffset val="100"/>
        <c:noMultiLvlLbl val="0"/>
      </c:catAx>
      <c:valAx>
        <c:axId val="971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67451"/>
        <c:axId val="6094463"/>
      </c:barChart>
      <c:catAx>
        <c:axId val="872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3"/>
        <c:auto val="1"/>
        <c:lblAlgn val="ctr"/>
        <c:lblOffset val="100"/>
        <c:noMultiLvlLbl val="0"/>
      </c:catAx>
      <c:valAx>
        <c:axId val="60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7590"/>
        <c:axId val="4836049"/>
      </c:barChart>
      <c:catAx>
        <c:axId val="17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9"/>
        <c:auto val="1"/>
        <c:lblAlgn val="ctr"/>
        <c:lblOffset val="100"/>
        <c:noMultiLvlLbl val="0"/>
      </c:catAx>
      <c:valAx>
        <c:axId val="48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9995"/>
        <c:axId val="15710689"/>
      </c:barChart>
      <c:catAx>
        <c:axId val="792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89"/>
        <c:auto val="1"/>
        <c:lblAlgn val="ctr"/>
        <c:lblOffset val="100"/>
        <c:noMultiLvlLbl val="0"/>
      </c:catAx>
      <c:valAx>
        <c:axId val="157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67930"/>
        <c:axId val="57805440"/>
      </c:barChart>
      <c:catAx>
        <c:axId val="228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440"/>
        <c:auto val="1"/>
        <c:lblAlgn val="ctr"/>
        <c:lblOffset val="100"/>
        <c:noMultiLvlLbl val="0"/>
      </c:catAx>
      <c:valAx>
        <c:axId val="578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46022"/>
        <c:axId val="70694989"/>
      </c:barChart>
      <c:catAx>
        <c:axId val="430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989"/>
        <c:auto val="1"/>
        <c:lblAlgn val="ctr"/>
        <c:lblOffset val="100"/>
        <c:noMultiLvlLbl val="0"/>
      </c:catAx>
      <c:valAx>
        <c:axId val="706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49961"/>
        <c:axId val="31412912"/>
      </c:barChart>
      <c:catAx>
        <c:axId val="4404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12"/>
        <c:auto val="1"/>
        <c:lblAlgn val="ctr"/>
        <c:lblOffset val="100"/>
        <c:noMultiLvlLbl val="0"/>
      </c:catAx>
      <c:valAx>
        <c:axId val="314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23796"/>
        <c:axId val="36317050"/>
      </c:barChart>
      <c:catAx>
        <c:axId val="760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50"/>
        <c:auto val="1"/>
        <c:lblAlgn val="ctr"/>
        <c:lblOffset val="100"/>
        <c:noMultiLvlLbl val="0"/>
      </c:catAx>
      <c:valAx>
        <c:axId val="3631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7362"/>
        <c:axId val="66748580"/>
      </c:barChart>
      <c:catAx>
        <c:axId val="432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80"/>
        <c:auto val="1"/>
        <c:lblAlgn val="ctr"/>
        <c:lblOffset val="100"/>
        <c:noMultiLvlLbl val="0"/>
      </c:catAx>
      <c:valAx>
        <c:axId val="667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348"/>
        <c:axId val="37202219"/>
      </c:barChart>
      <c:catAx>
        <c:axId val="634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219"/>
        <c:auto val="1"/>
        <c:lblAlgn val="ctr"/>
        <c:lblOffset val="100"/>
        <c:noMultiLvlLbl val="0"/>
      </c:catAx>
      <c:valAx>
        <c:axId val="372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42456"/>
        <c:axId val="75571409"/>
      </c:barChart>
      <c:catAx>
        <c:axId val="694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409"/>
        <c:auto val="1"/>
        <c:lblAlgn val="ctr"/>
        <c:lblOffset val="100"/>
        <c:noMultiLvlLbl val="0"/>
      </c:catAx>
      <c:valAx>
        <c:axId val="755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77217"/>
        <c:axId val="89105727"/>
      </c:barChart>
      <c:catAx>
        <c:axId val="6087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27"/>
        <c:auto val="1"/>
        <c:lblAlgn val="ctr"/>
        <c:lblOffset val="100"/>
        <c:noMultiLvlLbl val="0"/>
      </c:catAx>
      <c:valAx>
        <c:axId val="891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9500"/>
        <c:axId val="55497253"/>
      </c:barChart>
      <c:catAx>
        <c:axId val="696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53"/>
        <c:auto val="1"/>
        <c:lblAlgn val="ctr"/>
        <c:lblOffset val="100"/>
        <c:noMultiLvlLbl val="0"/>
      </c:catAx>
      <c:valAx>
        <c:axId val="554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48656"/>
        <c:axId val="12656433"/>
      </c:barChart>
      <c:catAx>
        <c:axId val="174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33"/>
        <c:auto val="1"/>
        <c:lblAlgn val="ctr"/>
        <c:lblOffset val="100"/>
        <c:noMultiLvlLbl val="0"/>
      </c:catAx>
      <c:valAx>
        <c:axId val="126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80578"/>
        <c:axId val="43449869"/>
      </c:barChart>
      <c:catAx>
        <c:axId val="817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869"/>
        <c:auto val="1"/>
        <c:lblAlgn val="ctr"/>
        <c:lblOffset val="100"/>
        <c:noMultiLvlLbl val="0"/>
      </c:catAx>
      <c:valAx>
        <c:axId val="434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