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03687"/>
        <c:axId val="44102322"/>
      </c:barChart>
      <c:catAx>
        <c:axId val="6920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322"/>
        <c:auto val="1"/>
        <c:lblAlgn val="ctr"/>
        <c:lblOffset val="100"/>
        <c:noMultiLvlLbl val="0"/>
      </c:catAx>
      <c:valAx>
        <c:axId val="4410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58892"/>
        <c:axId val="9463983"/>
      </c:barChart>
      <c:catAx>
        <c:axId val="1265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83"/>
        <c:auto val="1"/>
        <c:lblAlgn val="ctr"/>
        <c:lblOffset val="100"/>
        <c:noMultiLvlLbl val="0"/>
      </c:catAx>
      <c:valAx>
        <c:axId val="946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145068"/>
        <c:axId val="31748427"/>
      </c:barChart>
      <c:catAx>
        <c:axId val="2214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427"/>
        <c:auto val="1"/>
        <c:lblAlgn val="ctr"/>
        <c:lblOffset val="100"/>
        <c:noMultiLvlLbl val="0"/>
      </c:catAx>
      <c:valAx>
        <c:axId val="3174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29607"/>
        <c:axId val="33592895"/>
      </c:barChart>
      <c:catAx>
        <c:axId val="8362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2895"/>
        <c:auto val="1"/>
        <c:lblAlgn val="ctr"/>
        <c:lblOffset val="100"/>
        <c:noMultiLvlLbl val="0"/>
      </c:catAx>
      <c:valAx>
        <c:axId val="3359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42868"/>
        <c:axId val="90533320"/>
      </c:barChart>
      <c:catAx>
        <c:axId val="9024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320"/>
        <c:auto val="1"/>
        <c:lblAlgn val="ctr"/>
        <c:lblOffset val="100"/>
        <c:noMultiLvlLbl val="0"/>
      </c:catAx>
      <c:valAx>
        <c:axId val="9053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82285"/>
        <c:axId val="95690740"/>
      </c:barChart>
      <c:catAx>
        <c:axId val="6038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740"/>
        <c:auto val="1"/>
        <c:lblAlgn val="ctr"/>
        <c:lblOffset val="100"/>
        <c:noMultiLvlLbl val="0"/>
      </c:catAx>
      <c:valAx>
        <c:axId val="9569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57248"/>
        <c:axId val="66988599"/>
      </c:barChart>
      <c:catAx>
        <c:axId val="7395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599"/>
        <c:auto val="1"/>
        <c:lblAlgn val="ctr"/>
        <c:lblOffset val="100"/>
        <c:noMultiLvlLbl val="0"/>
      </c:catAx>
      <c:valAx>
        <c:axId val="6698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87059"/>
        <c:axId val="6859782"/>
      </c:barChart>
      <c:catAx>
        <c:axId val="5958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82"/>
        <c:auto val="1"/>
        <c:lblAlgn val="ctr"/>
        <c:lblOffset val="100"/>
        <c:noMultiLvlLbl val="0"/>
      </c:catAx>
      <c:valAx>
        <c:axId val="685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13247"/>
        <c:axId val="80026848"/>
      </c:barChart>
      <c:catAx>
        <c:axId val="5671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848"/>
        <c:auto val="1"/>
        <c:lblAlgn val="ctr"/>
        <c:lblOffset val="100"/>
        <c:noMultiLvlLbl val="0"/>
      </c:catAx>
      <c:valAx>
        <c:axId val="8002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20222"/>
        <c:axId val="59271245"/>
      </c:barChart>
      <c:catAx>
        <c:axId val="6792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1245"/>
        <c:auto val="1"/>
        <c:lblAlgn val="ctr"/>
        <c:lblOffset val="100"/>
        <c:noMultiLvlLbl val="0"/>
      </c:catAx>
      <c:valAx>
        <c:axId val="5927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33594"/>
        <c:axId val="58635059"/>
      </c:barChart>
      <c:catAx>
        <c:axId val="243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059"/>
        <c:auto val="1"/>
        <c:lblAlgn val="ctr"/>
        <c:lblOffset val="100"/>
        <c:noMultiLvlLbl val="0"/>
      </c:catAx>
      <c:valAx>
        <c:axId val="5863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55237"/>
        <c:axId val="50709960"/>
      </c:barChart>
      <c:catAx>
        <c:axId val="2745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960"/>
        <c:auto val="1"/>
        <c:lblAlgn val="ctr"/>
        <c:lblOffset val="100"/>
        <c:noMultiLvlLbl val="0"/>
      </c:catAx>
      <c:valAx>
        <c:axId val="5070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93623"/>
        <c:axId val="24887488"/>
      </c:barChart>
      <c:catAx>
        <c:axId val="8239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488"/>
        <c:auto val="1"/>
        <c:lblAlgn val="ctr"/>
        <c:lblOffset val="100"/>
        <c:noMultiLvlLbl val="0"/>
      </c:catAx>
      <c:valAx>
        <c:axId val="2488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891941"/>
        <c:axId val="33351154"/>
      </c:barChart>
      <c:catAx>
        <c:axId val="8389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1154"/>
        <c:auto val="1"/>
        <c:lblAlgn val="ctr"/>
        <c:lblOffset val="100"/>
        <c:noMultiLvlLbl val="0"/>
      </c:catAx>
      <c:valAx>
        <c:axId val="3335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24393"/>
        <c:axId val="22372346"/>
      </c:barChart>
      <c:catAx>
        <c:axId val="1562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346"/>
        <c:auto val="1"/>
        <c:lblAlgn val="ctr"/>
        <c:lblOffset val="100"/>
        <c:noMultiLvlLbl val="0"/>
      </c:catAx>
      <c:valAx>
        <c:axId val="2237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16155"/>
        <c:axId val="20110888"/>
      </c:barChart>
      <c:catAx>
        <c:axId val="9761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888"/>
        <c:auto val="1"/>
        <c:lblAlgn val="ctr"/>
        <c:lblOffset val="100"/>
        <c:noMultiLvlLbl val="0"/>
      </c:catAx>
      <c:valAx>
        <c:axId val="2011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63526"/>
        <c:axId val="58414489"/>
      </c:barChart>
      <c:catAx>
        <c:axId val="2126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489"/>
        <c:auto val="1"/>
        <c:lblAlgn val="ctr"/>
        <c:lblOffset val="100"/>
        <c:noMultiLvlLbl val="0"/>
      </c:catAx>
      <c:valAx>
        <c:axId val="5841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55677"/>
        <c:axId val="58184344"/>
      </c:barChart>
      <c:catAx>
        <c:axId val="4025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344"/>
        <c:auto val="1"/>
        <c:lblAlgn val="ctr"/>
        <c:lblOffset val="100"/>
        <c:noMultiLvlLbl val="0"/>
      </c:catAx>
      <c:valAx>
        <c:axId val="5818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