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898367"/>
        <c:axId val="50738311"/>
      </c:scatterChart>
      <c:valAx>
        <c:axId val="4789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311"/>
        <c:crossesAt val="0"/>
        <c:crossBetween val="midCat"/>
      </c:valAx>
      <c:valAx>
        <c:axId val="50738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446726"/>
        <c:axId val="67633136"/>
      </c:scatterChart>
      <c:valAx>
        <c:axId val="4744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136"/>
        <c:crossesAt val="0"/>
        <c:crossBetween val="midCat"/>
      </c:valAx>
      <c:valAx>
        <c:axId val="67633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653198"/>
        <c:axId val="46640856"/>
      </c:scatterChart>
      <c:valAx>
        <c:axId val="6865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856"/>
        <c:crossesAt val="0"/>
        <c:crossBetween val="midCat"/>
      </c:valAx>
      <c:valAx>
        <c:axId val="4664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3381"/>
        <c:axId val="72136553"/>
      </c:scatterChart>
      <c:valAx>
        <c:axId val="2443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553"/>
        <c:crossesAt val="0"/>
        <c:crossBetween val="midCat"/>
      </c:valAx>
      <c:valAx>
        <c:axId val="72136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