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66329"/>
        <c:axId val="54285228"/>
      </c:scatterChart>
      <c:valAx>
        <c:axId val="27766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228"/>
        <c:crossesAt val="0"/>
        <c:crossBetween val="midCat"/>
      </c:valAx>
      <c:valAx>
        <c:axId val="54285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66794"/>
        <c:axId val="44343628"/>
      </c:scatterChart>
      <c:valAx>
        <c:axId val="10366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628"/>
        <c:crossesAt val="0"/>
        <c:crossBetween val="midCat"/>
      </c:valAx>
      <c:valAx>
        <c:axId val="44343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21598"/>
        <c:axId val="90496698"/>
      </c:scatterChart>
      <c:valAx>
        <c:axId val="43921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6698"/>
        <c:crossesAt val="0"/>
        <c:crossBetween val="midCat"/>
      </c:valAx>
      <c:valAx>
        <c:axId val="90496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1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69649"/>
        <c:axId val="88302163"/>
      </c:scatterChart>
      <c:valAx>
        <c:axId val="58769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163"/>
        <c:crossesAt val="0"/>
        <c:crossBetween val="midCat"/>
      </c:valAx>
      <c:valAx>
        <c:axId val="88302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