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46472"/>
        <c:axId val="81197839"/>
      </c:barChart>
      <c:catAx>
        <c:axId val="573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839"/>
        <c:auto val="1"/>
        <c:lblAlgn val="ctr"/>
        <c:lblOffset val="100"/>
        <c:noMultiLvlLbl val="0"/>
      </c:catAx>
      <c:valAx>
        <c:axId val="811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76594"/>
        <c:axId val="51584487"/>
      </c:barChart>
      <c:catAx>
        <c:axId val="694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487"/>
        <c:auto val="1"/>
        <c:lblAlgn val="ctr"/>
        <c:lblOffset val="100"/>
        <c:noMultiLvlLbl val="0"/>
      </c:catAx>
      <c:valAx>
        <c:axId val="515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69765"/>
        <c:axId val="50116715"/>
      </c:barChart>
      <c:catAx>
        <c:axId val="735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715"/>
        <c:auto val="1"/>
        <c:lblAlgn val="ctr"/>
        <c:lblOffset val="100"/>
        <c:noMultiLvlLbl val="0"/>
      </c:catAx>
      <c:valAx>
        <c:axId val="501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00799"/>
        <c:axId val="60946885"/>
      </c:barChart>
      <c:catAx>
        <c:axId val="333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85"/>
        <c:auto val="1"/>
        <c:lblAlgn val="ctr"/>
        <c:lblOffset val="100"/>
        <c:noMultiLvlLbl val="0"/>
      </c:catAx>
      <c:valAx>
        <c:axId val="609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03574"/>
        <c:axId val="77841334"/>
      </c:barChart>
      <c:catAx>
        <c:axId val="374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34"/>
        <c:auto val="1"/>
        <c:lblAlgn val="ctr"/>
        <c:lblOffset val="100"/>
        <c:noMultiLvlLbl val="0"/>
      </c:catAx>
      <c:valAx>
        <c:axId val="778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04155"/>
        <c:axId val="38013750"/>
      </c:barChart>
      <c:catAx>
        <c:axId val="483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50"/>
        <c:auto val="1"/>
        <c:lblAlgn val="ctr"/>
        <c:lblOffset val="100"/>
        <c:noMultiLvlLbl val="0"/>
      </c:catAx>
      <c:valAx>
        <c:axId val="380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1853"/>
        <c:axId val="63589453"/>
      </c:barChart>
      <c:catAx>
        <c:axId val="9228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453"/>
        <c:auto val="1"/>
        <c:lblAlgn val="ctr"/>
        <c:lblOffset val="100"/>
        <c:noMultiLvlLbl val="0"/>
      </c:catAx>
      <c:valAx>
        <c:axId val="635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45680"/>
        <c:axId val="18744606"/>
      </c:barChart>
      <c:catAx>
        <c:axId val="6684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606"/>
        <c:auto val="1"/>
        <c:lblAlgn val="ctr"/>
        <c:lblOffset val="100"/>
        <c:noMultiLvlLbl val="0"/>
      </c:catAx>
      <c:valAx>
        <c:axId val="187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5605"/>
        <c:axId val="63295607"/>
      </c:barChart>
      <c:catAx>
        <c:axId val="779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607"/>
        <c:auto val="1"/>
        <c:lblAlgn val="ctr"/>
        <c:lblOffset val="100"/>
        <c:noMultiLvlLbl val="0"/>
      </c:catAx>
      <c:valAx>
        <c:axId val="632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94400"/>
        <c:axId val="7246052"/>
      </c:barChart>
      <c:catAx>
        <c:axId val="112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52"/>
        <c:auto val="1"/>
        <c:lblAlgn val="ctr"/>
        <c:lblOffset val="100"/>
        <c:noMultiLvlLbl val="0"/>
      </c:catAx>
      <c:valAx>
        <c:axId val="72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98764"/>
        <c:axId val="3818032"/>
      </c:barChart>
      <c:catAx>
        <c:axId val="274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32"/>
        <c:auto val="1"/>
        <c:lblAlgn val="ctr"/>
        <c:lblOffset val="100"/>
        <c:noMultiLvlLbl val="0"/>
      </c:catAx>
      <c:valAx>
        <c:axId val="38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5374"/>
        <c:axId val="62015305"/>
      </c:barChart>
      <c:catAx>
        <c:axId val="719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305"/>
        <c:auto val="1"/>
        <c:lblAlgn val="ctr"/>
        <c:lblOffset val="100"/>
        <c:noMultiLvlLbl val="0"/>
      </c:catAx>
      <c:valAx>
        <c:axId val="6201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67367"/>
        <c:axId val="7893316"/>
      </c:barChart>
      <c:catAx>
        <c:axId val="958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16"/>
        <c:auto val="1"/>
        <c:lblAlgn val="ctr"/>
        <c:lblOffset val="100"/>
        <c:noMultiLvlLbl val="0"/>
      </c:catAx>
      <c:valAx>
        <c:axId val="78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46705"/>
        <c:axId val="8563175"/>
      </c:barChart>
      <c:catAx>
        <c:axId val="754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75"/>
        <c:auto val="1"/>
        <c:lblAlgn val="ctr"/>
        <c:lblOffset val="100"/>
        <c:noMultiLvlLbl val="0"/>
      </c:catAx>
      <c:valAx>
        <c:axId val="85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9248"/>
        <c:axId val="27253660"/>
      </c:barChart>
      <c:catAx>
        <c:axId val="452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60"/>
        <c:auto val="1"/>
        <c:lblAlgn val="ctr"/>
        <c:lblOffset val="100"/>
        <c:noMultiLvlLbl val="0"/>
      </c:catAx>
      <c:valAx>
        <c:axId val="272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50385"/>
        <c:axId val="51272015"/>
      </c:barChart>
      <c:catAx>
        <c:axId val="431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015"/>
        <c:auto val="1"/>
        <c:lblAlgn val="ctr"/>
        <c:lblOffset val="100"/>
        <c:noMultiLvlLbl val="0"/>
      </c:catAx>
      <c:valAx>
        <c:axId val="512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1431"/>
        <c:axId val="71925694"/>
      </c:barChart>
      <c:catAx>
        <c:axId val="633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694"/>
        <c:auto val="1"/>
        <c:lblAlgn val="ctr"/>
        <c:lblOffset val="100"/>
        <c:noMultiLvlLbl val="0"/>
      </c:catAx>
      <c:valAx>
        <c:axId val="719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05296"/>
        <c:axId val="51683719"/>
      </c:barChart>
      <c:catAx>
        <c:axId val="230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719"/>
        <c:auto val="1"/>
        <c:lblAlgn val="ctr"/>
        <c:lblOffset val="100"/>
        <c:noMultiLvlLbl val="0"/>
      </c:catAx>
      <c:valAx>
        <c:axId val="516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