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63740"/>
        <c:axId val="20441031"/>
      </c:scatterChart>
      <c:valAx>
        <c:axId val="64863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031"/>
        <c:crossesAt val="0"/>
        <c:crossBetween val="midCat"/>
      </c:valAx>
      <c:valAx>
        <c:axId val="2044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04302"/>
        <c:axId val="59081553"/>
      </c:scatterChart>
      <c:valAx>
        <c:axId val="9870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553"/>
        <c:crossesAt val="0"/>
        <c:crossBetween val="midCat"/>
      </c:valAx>
      <c:valAx>
        <c:axId val="59081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25724"/>
        <c:axId val="94801399"/>
      </c:scatterChart>
      <c:valAx>
        <c:axId val="2362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399"/>
        <c:crossesAt val="0"/>
        <c:crossBetween val="midCat"/>
      </c:valAx>
      <c:valAx>
        <c:axId val="94801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63434"/>
        <c:axId val="8155995"/>
      </c:scatterChart>
      <c:valAx>
        <c:axId val="7416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95"/>
        <c:crossesAt val="0"/>
        <c:crossBetween val="midCat"/>
      </c:valAx>
      <c:valAx>
        <c:axId val="8155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