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95898"/>
        <c:axId val="21021883"/>
      </c:barChart>
      <c:catAx>
        <c:axId val="6749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83"/>
        <c:auto val="1"/>
        <c:lblAlgn val="ctr"/>
        <c:lblOffset val="100"/>
        <c:noMultiLvlLbl val="0"/>
      </c:catAx>
      <c:valAx>
        <c:axId val="210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5376"/>
        <c:axId val="70531769"/>
      </c:barChart>
      <c:catAx>
        <c:axId val="285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769"/>
        <c:auto val="1"/>
        <c:lblAlgn val="ctr"/>
        <c:lblOffset val="100"/>
        <c:noMultiLvlLbl val="0"/>
      </c:catAx>
      <c:valAx>
        <c:axId val="705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3531"/>
        <c:axId val="80717339"/>
      </c:barChart>
      <c:catAx>
        <c:axId val="408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339"/>
        <c:auto val="1"/>
        <c:lblAlgn val="ctr"/>
        <c:lblOffset val="100"/>
        <c:noMultiLvlLbl val="0"/>
      </c:catAx>
      <c:valAx>
        <c:axId val="807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86737"/>
        <c:axId val="5107481"/>
      </c:barChart>
      <c:catAx>
        <c:axId val="544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81"/>
        <c:auto val="1"/>
        <c:lblAlgn val="ctr"/>
        <c:lblOffset val="100"/>
        <c:noMultiLvlLbl val="0"/>
      </c:catAx>
      <c:valAx>
        <c:axId val="51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96136"/>
        <c:axId val="80042900"/>
      </c:barChart>
      <c:catAx>
        <c:axId val="708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00"/>
        <c:auto val="1"/>
        <c:lblAlgn val="ctr"/>
        <c:lblOffset val="100"/>
        <c:noMultiLvlLbl val="0"/>
      </c:catAx>
      <c:valAx>
        <c:axId val="800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23576"/>
        <c:axId val="98649283"/>
      </c:barChart>
      <c:catAx>
        <c:axId val="6322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283"/>
        <c:auto val="1"/>
        <c:lblAlgn val="ctr"/>
        <c:lblOffset val="100"/>
        <c:noMultiLvlLbl val="0"/>
      </c:catAx>
      <c:valAx>
        <c:axId val="986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452"/>
        <c:axId val="7985638"/>
      </c:barChart>
      <c:catAx>
        <c:axId val="36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8"/>
        <c:auto val="1"/>
        <c:lblAlgn val="ctr"/>
        <c:lblOffset val="100"/>
        <c:noMultiLvlLbl val="0"/>
      </c:catAx>
      <c:valAx>
        <c:axId val="79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14052"/>
        <c:axId val="82865571"/>
      </c:barChart>
      <c:catAx>
        <c:axId val="454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571"/>
        <c:auto val="1"/>
        <c:lblAlgn val="ctr"/>
        <c:lblOffset val="100"/>
        <c:noMultiLvlLbl val="0"/>
      </c:catAx>
      <c:valAx>
        <c:axId val="828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1947"/>
        <c:axId val="12910991"/>
      </c:barChart>
      <c:catAx>
        <c:axId val="20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91"/>
        <c:auto val="1"/>
        <c:lblAlgn val="ctr"/>
        <c:lblOffset val="100"/>
        <c:noMultiLvlLbl val="0"/>
      </c:catAx>
      <c:valAx>
        <c:axId val="129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3704"/>
        <c:axId val="87126299"/>
      </c:barChart>
      <c:catAx>
        <c:axId val="103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99"/>
        <c:auto val="1"/>
        <c:lblAlgn val="ctr"/>
        <c:lblOffset val="100"/>
        <c:noMultiLvlLbl val="0"/>
      </c:catAx>
      <c:valAx>
        <c:axId val="871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7075"/>
        <c:axId val="66905678"/>
      </c:barChart>
      <c:catAx>
        <c:axId val="1903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678"/>
        <c:auto val="1"/>
        <c:lblAlgn val="ctr"/>
        <c:lblOffset val="100"/>
        <c:noMultiLvlLbl val="0"/>
      </c:catAx>
      <c:valAx>
        <c:axId val="669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4224"/>
        <c:axId val="99417291"/>
      </c:barChart>
      <c:catAx>
        <c:axId val="348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91"/>
        <c:auto val="1"/>
        <c:lblAlgn val="ctr"/>
        <c:lblOffset val="100"/>
        <c:noMultiLvlLbl val="0"/>
      </c:catAx>
      <c:valAx>
        <c:axId val="994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62940"/>
        <c:axId val="49528037"/>
      </c:barChart>
      <c:catAx>
        <c:axId val="183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037"/>
        <c:auto val="1"/>
        <c:lblAlgn val="ctr"/>
        <c:lblOffset val="100"/>
        <c:noMultiLvlLbl val="0"/>
      </c:catAx>
      <c:valAx>
        <c:axId val="495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28846"/>
        <c:axId val="15082606"/>
      </c:barChart>
      <c:catAx>
        <c:axId val="820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606"/>
        <c:auto val="1"/>
        <c:lblAlgn val="ctr"/>
        <c:lblOffset val="100"/>
        <c:noMultiLvlLbl val="0"/>
      </c:catAx>
      <c:valAx>
        <c:axId val="150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9372"/>
        <c:axId val="76072487"/>
      </c:barChart>
      <c:catAx>
        <c:axId val="127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487"/>
        <c:auto val="1"/>
        <c:lblAlgn val="ctr"/>
        <c:lblOffset val="100"/>
        <c:noMultiLvlLbl val="0"/>
      </c:catAx>
      <c:valAx>
        <c:axId val="760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1970"/>
        <c:axId val="9165419"/>
      </c:barChart>
      <c:catAx>
        <c:axId val="954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9"/>
        <c:auto val="1"/>
        <c:lblAlgn val="ctr"/>
        <c:lblOffset val="100"/>
        <c:noMultiLvlLbl val="0"/>
      </c:catAx>
      <c:valAx>
        <c:axId val="91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38771"/>
        <c:axId val="62592703"/>
      </c:barChart>
      <c:catAx>
        <c:axId val="668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03"/>
        <c:auto val="1"/>
        <c:lblAlgn val="ctr"/>
        <c:lblOffset val="100"/>
        <c:noMultiLvlLbl val="0"/>
      </c:catAx>
      <c:valAx>
        <c:axId val="625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3710"/>
        <c:axId val="22314008"/>
      </c:barChart>
      <c:catAx>
        <c:axId val="7481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08"/>
        <c:auto val="1"/>
        <c:lblAlgn val="ctr"/>
        <c:lblOffset val="100"/>
        <c:noMultiLvlLbl val="0"/>
      </c:catAx>
      <c:valAx>
        <c:axId val="223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