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46471"/>
        <c:axId val="8117951"/>
      </c:barChart>
      <c:catAx>
        <c:axId val="7894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51"/>
        <c:auto val="1"/>
        <c:lblAlgn val="ctr"/>
        <c:lblOffset val="100"/>
        <c:noMultiLvlLbl val="0"/>
      </c:catAx>
      <c:valAx>
        <c:axId val="811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84906"/>
        <c:axId val="6505139"/>
      </c:barChart>
      <c:catAx>
        <c:axId val="9578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39"/>
        <c:auto val="1"/>
        <c:lblAlgn val="ctr"/>
        <c:lblOffset val="100"/>
        <c:noMultiLvlLbl val="0"/>
      </c:catAx>
      <c:valAx>
        <c:axId val="650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16705"/>
        <c:axId val="37216332"/>
      </c:barChart>
      <c:catAx>
        <c:axId val="3151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332"/>
        <c:auto val="1"/>
        <c:lblAlgn val="ctr"/>
        <c:lblOffset val="100"/>
        <c:noMultiLvlLbl val="0"/>
      </c:catAx>
      <c:valAx>
        <c:axId val="3721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70875"/>
        <c:axId val="31065095"/>
      </c:barChart>
      <c:catAx>
        <c:axId val="2267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095"/>
        <c:auto val="1"/>
        <c:lblAlgn val="ctr"/>
        <c:lblOffset val="100"/>
        <c:noMultiLvlLbl val="0"/>
      </c:catAx>
      <c:valAx>
        <c:axId val="3106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88882"/>
        <c:axId val="80537412"/>
      </c:barChart>
      <c:catAx>
        <c:axId val="4538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412"/>
        <c:auto val="1"/>
        <c:lblAlgn val="ctr"/>
        <c:lblOffset val="100"/>
        <c:noMultiLvlLbl val="0"/>
      </c:catAx>
      <c:valAx>
        <c:axId val="8053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79842"/>
        <c:axId val="31090508"/>
      </c:barChart>
      <c:catAx>
        <c:axId val="5237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508"/>
        <c:auto val="1"/>
        <c:lblAlgn val="ctr"/>
        <c:lblOffset val="100"/>
        <c:noMultiLvlLbl val="0"/>
      </c:catAx>
      <c:valAx>
        <c:axId val="3109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64396"/>
        <c:axId val="93718903"/>
      </c:barChart>
      <c:catAx>
        <c:axId val="5156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903"/>
        <c:auto val="1"/>
        <c:lblAlgn val="ctr"/>
        <c:lblOffset val="100"/>
        <c:noMultiLvlLbl val="0"/>
      </c:catAx>
      <c:valAx>
        <c:axId val="9371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18433"/>
        <c:axId val="98494985"/>
      </c:barChart>
      <c:catAx>
        <c:axId val="2231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985"/>
        <c:auto val="1"/>
        <c:lblAlgn val="ctr"/>
        <c:lblOffset val="100"/>
        <c:noMultiLvlLbl val="0"/>
      </c:catAx>
      <c:valAx>
        <c:axId val="9849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59767"/>
        <c:axId val="17736772"/>
      </c:barChart>
      <c:catAx>
        <c:axId val="4605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772"/>
        <c:auto val="1"/>
        <c:lblAlgn val="ctr"/>
        <c:lblOffset val="100"/>
        <c:noMultiLvlLbl val="0"/>
      </c:catAx>
      <c:valAx>
        <c:axId val="1773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74835"/>
        <c:axId val="74522360"/>
      </c:barChart>
      <c:catAx>
        <c:axId val="7307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360"/>
        <c:auto val="1"/>
        <c:lblAlgn val="ctr"/>
        <c:lblOffset val="100"/>
        <c:noMultiLvlLbl val="0"/>
      </c:catAx>
      <c:valAx>
        <c:axId val="7452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68903"/>
        <c:axId val="64735761"/>
      </c:barChart>
      <c:catAx>
        <c:axId val="6366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761"/>
        <c:auto val="1"/>
        <c:lblAlgn val="ctr"/>
        <c:lblOffset val="100"/>
        <c:noMultiLvlLbl val="0"/>
      </c:catAx>
      <c:valAx>
        <c:axId val="6473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102"/>
        <c:axId val="63320338"/>
      </c:barChart>
      <c:catAx>
        <c:axId val="51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338"/>
        <c:auto val="1"/>
        <c:lblAlgn val="ctr"/>
        <c:lblOffset val="100"/>
        <c:noMultiLvlLbl val="0"/>
      </c:catAx>
      <c:valAx>
        <c:axId val="6332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06060"/>
        <c:axId val="47614611"/>
      </c:barChart>
      <c:catAx>
        <c:axId val="6620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611"/>
        <c:auto val="1"/>
        <c:lblAlgn val="ctr"/>
        <c:lblOffset val="100"/>
        <c:noMultiLvlLbl val="0"/>
      </c:catAx>
      <c:valAx>
        <c:axId val="4761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99953"/>
        <c:axId val="84919780"/>
      </c:barChart>
      <c:catAx>
        <c:axId val="8709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780"/>
        <c:auto val="1"/>
        <c:lblAlgn val="ctr"/>
        <c:lblOffset val="100"/>
        <c:noMultiLvlLbl val="0"/>
      </c:catAx>
      <c:valAx>
        <c:axId val="8491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24368"/>
        <c:axId val="76396927"/>
      </c:barChart>
      <c:catAx>
        <c:axId val="6852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927"/>
        <c:auto val="1"/>
        <c:lblAlgn val="ctr"/>
        <c:lblOffset val="100"/>
        <c:noMultiLvlLbl val="0"/>
      </c:catAx>
      <c:valAx>
        <c:axId val="7639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45608"/>
        <c:axId val="14430377"/>
      </c:barChart>
      <c:catAx>
        <c:axId val="7024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377"/>
        <c:auto val="1"/>
        <c:lblAlgn val="ctr"/>
        <c:lblOffset val="100"/>
        <c:noMultiLvlLbl val="0"/>
      </c:catAx>
      <c:valAx>
        <c:axId val="1443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86136"/>
        <c:axId val="28806836"/>
      </c:barChart>
      <c:catAx>
        <c:axId val="5258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836"/>
        <c:auto val="1"/>
        <c:lblAlgn val="ctr"/>
        <c:lblOffset val="100"/>
        <c:noMultiLvlLbl val="0"/>
      </c:catAx>
      <c:valAx>
        <c:axId val="2880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76958"/>
        <c:axId val="54509099"/>
      </c:barChart>
      <c:catAx>
        <c:axId val="5607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099"/>
        <c:auto val="1"/>
        <c:lblAlgn val="ctr"/>
        <c:lblOffset val="100"/>
        <c:noMultiLvlLbl val="0"/>
      </c:catAx>
      <c:valAx>
        <c:axId val="5450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