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89666"/>
        <c:axId val="26586350"/>
      </c:scatterChart>
      <c:valAx>
        <c:axId val="555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50"/>
        <c:crossesAt val="0"/>
        <c:crossBetween val="midCat"/>
      </c:valAx>
      <c:valAx>
        <c:axId val="2658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81766"/>
        <c:axId val="3568047"/>
      </c:scatterChart>
      <c:valAx>
        <c:axId val="9338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47"/>
        <c:crossesAt val="0"/>
        <c:crossBetween val="midCat"/>
      </c:valAx>
      <c:valAx>
        <c:axId val="356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53520"/>
        <c:axId val="41488367"/>
      </c:scatterChart>
      <c:valAx>
        <c:axId val="1575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367"/>
        <c:crossesAt val="0"/>
        <c:crossBetween val="midCat"/>
      </c:valAx>
      <c:valAx>
        <c:axId val="414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4915"/>
        <c:axId val="5184255"/>
      </c:scatterChart>
      <c:valAx>
        <c:axId val="5565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5"/>
        <c:crossesAt val="0"/>
        <c:crossBetween val="midCat"/>
      </c:valAx>
      <c:valAx>
        <c:axId val="518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