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5426"/>
        <c:axId val="13485322"/>
      </c:scatterChart>
      <c:valAx>
        <c:axId val="9082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322"/>
        <c:crossesAt val="0"/>
        <c:crossBetween val="midCat"/>
      </c:valAx>
      <c:valAx>
        <c:axId val="1348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27653"/>
        <c:axId val="98398575"/>
      </c:scatterChart>
      <c:valAx>
        <c:axId val="8802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575"/>
        <c:crossesAt val="0"/>
        <c:crossBetween val="midCat"/>
      </c:valAx>
      <c:valAx>
        <c:axId val="9839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56702"/>
        <c:axId val="74981643"/>
      </c:scatterChart>
      <c:valAx>
        <c:axId val="6565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643"/>
        <c:crossesAt val="0"/>
        <c:crossBetween val="midCat"/>
      </c:valAx>
      <c:valAx>
        <c:axId val="7498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14446"/>
        <c:axId val="69177928"/>
      </c:scatterChart>
      <c:valAx>
        <c:axId val="30814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928"/>
        <c:crossesAt val="0"/>
        <c:crossBetween val="midCat"/>
      </c:valAx>
      <c:valAx>
        <c:axId val="6917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