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90454"/>
        <c:axId val="3750187"/>
      </c:barChart>
      <c:catAx>
        <c:axId val="745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87"/>
        <c:auto val="1"/>
        <c:lblAlgn val="ctr"/>
        <c:lblOffset val="100"/>
        <c:noMultiLvlLbl val="0"/>
      </c:catAx>
      <c:valAx>
        <c:axId val="37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31424"/>
        <c:axId val="86229401"/>
      </c:barChart>
      <c:catAx>
        <c:axId val="3123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401"/>
        <c:auto val="1"/>
        <c:lblAlgn val="ctr"/>
        <c:lblOffset val="100"/>
        <c:noMultiLvlLbl val="0"/>
      </c:catAx>
      <c:valAx>
        <c:axId val="862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50719"/>
        <c:axId val="12756476"/>
      </c:barChart>
      <c:catAx>
        <c:axId val="6265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476"/>
        <c:auto val="1"/>
        <c:lblAlgn val="ctr"/>
        <c:lblOffset val="100"/>
        <c:noMultiLvlLbl val="0"/>
      </c:catAx>
      <c:valAx>
        <c:axId val="127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01709"/>
        <c:axId val="35164645"/>
      </c:barChart>
      <c:catAx>
        <c:axId val="823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645"/>
        <c:auto val="1"/>
        <c:lblAlgn val="ctr"/>
        <c:lblOffset val="100"/>
        <c:noMultiLvlLbl val="0"/>
      </c:catAx>
      <c:valAx>
        <c:axId val="351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21463"/>
        <c:axId val="43408233"/>
      </c:barChart>
      <c:catAx>
        <c:axId val="966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233"/>
        <c:auto val="1"/>
        <c:lblAlgn val="ctr"/>
        <c:lblOffset val="100"/>
        <c:noMultiLvlLbl val="0"/>
      </c:catAx>
      <c:valAx>
        <c:axId val="434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35962"/>
        <c:axId val="59156534"/>
      </c:barChart>
      <c:catAx>
        <c:axId val="8343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534"/>
        <c:auto val="1"/>
        <c:lblAlgn val="ctr"/>
        <c:lblOffset val="100"/>
        <c:noMultiLvlLbl val="0"/>
      </c:catAx>
      <c:valAx>
        <c:axId val="591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47017"/>
        <c:axId val="63966289"/>
      </c:barChart>
      <c:catAx>
        <c:axId val="2274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289"/>
        <c:auto val="1"/>
        <c:lblAlgn val="ctr"/>
        <c:lblOffset val="100"/>
        <c:noMultiLvlLbl val="0"/>
      </c:catAx>
      <c:valAx>
        <c:axId val="639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11716"/>
        <c:axId val="68342589"/>
      </c:barChart>
      <c:catAx>
        <c:axId val="863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589"/>
        <c:auto val="1"/>
        <c:lblAlgn val="ctr"/>
        <c:lblOffset val="100"/>
        <c:noMultiLvlLbl val="0"/>
      </c:catAx>
      <c:valAx>
        <c:axId val="683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72981"/>
        <c:axId val="61495721"/>
      </c:barChart>
      <c:catAx>
        <c:axId val="451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721"/>
        <c:auto val="1"/>
        <c:lblAlgn val="ctr"/>
        <c:lblOffset val="100"/>
        <c:noMultiLvlLbl val="0"/>
      </c:catAx>
      <c:valAx>
        <c:axId val="6149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71467"/>
        <c:axId val="15502846"/>
      </c:barChart>
      <c:catAx>
        <c:axId val="7557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846"/>
        <c:auto val="1"/>
        <c:lblAlgn val="ctr"/>
        <c:lblOffset val="100"/>
        <c:noMultiLvlLbl val="0"/>
      </c:catAx>
      <c:valAx>
        <c:axId val="155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19696"/>
        <c:axId val="89451804"/>
      </c:barChart>
      <c:catAx>
        <c:axId val="6041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804"/>
        <c:auto val="1"/>
        <c:lblAlgn val="ctr"/>
        <c:lblOffset val="100"/>
        <c:noMultiLvlLbl val="0"/>
      </c:catAx>
      <c:valAx>
        <c:axId val="894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01575"/>
        <c:axId val="90337639"/>
      </c:barChart>
      <c:catAx>
        <c:axId val="181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639"/>
        <c:auto val="1"/>
        <c:lblAlgn val="ctr"/>
        <c:lblOffset val="100"/>
        <c:noMultiLvlLbl val="0"/>
      </c:catAx>
      <c:valAx>
        <c:axId val="903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16196"/>
        <c:axId val="12978269"/>
      </c:barChart>
      <c:catAx>
        <c:axId val="6561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269"/>
        <c:auto val="1"/>
        <c:lblAlgn val="ctr"/>
        <c:lblOffset val="100"/>
        <c:noMultiLvlLbl val="0"/>
      </c:catAx>
      <c:valAx>
        <c:axId val="129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60696"/>
        <c:axId val="72947541"/>
      </c:barChart>
      <c:catAx>
        <c:axId val="8716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541"/>
        <c:auto val="1"/>
        <c:lblAlgn val="ctr"/>
        <c:lblOffset val="100"/>
        <c:noMultiLvlLbl val="0"/>
      </c:catAx>
      <c:valAx>
        <c:axId val="729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4040"/>
        <c:axId val="69643670"/>
      </c:barChart>
      <c:catAx>
        <c:axId val="8941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670"/>
        <c:auto val="1"/>
        <c:lblAlgn val="ctr"/>
        <c:lblOffset val="100"/>
        <c:noMultiLvlLbl val="0"/>
      </c:catAx>
      <c:valAx>
        <c:axId val="696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34135"/>
        <c:axId val="85804735"/>
      </c:barChart>
      <c:catAx>
        <c:axId val="3513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735"/>
        <c:auto val="1"/>
        <c:lblAlgn val="ctr"/>
        <c:lblOffset val="100"/>
        <c:noMultiLvlLbl val="0"/>
      </c:catAx>
      <c:valAx>
        <c:axId val="858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81946"/>
        <c:axId val="59703766"/>
      </c:barChart>
      <c:catAx>
        <c:axId val="261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66"/>
        <c:auto val="1"/>
        <c:lblAlgn val="ctr"/>
        <c:lblOffset val="100"/>
        <c:noMultiLvlLbl val="0"/>
      </c:catAx>
      <c:valAx>
        <c:axId val="597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28494"/>
        <c:axId val="94672670"/>
      </c:barChart>
      <c:catAx>
        <c:axId val="7872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670"/>
        <c:auto val="1"/>
        <c:lblAlgn val="ctr"/>
        <c:lblOffset val="100"/>
        <c:noMultiLvlLbl val="0"/>
      </c:catAx>
      <c:valAx>
        <c:axId val="946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