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6947"/>
        <c:axId val="61048182"/>
      </c:scatterChart>
      <c:valAx>
        <c:axId val="4682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82"/>
        <c:crossesAt val="0"/>
        <c:crossBetween val="midCat"/>
      </c:valAx>
      <c:valAx>
        <c:axId val="6104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0861"/>
        <c:axId val="85711190"/>
      </c:scatterChart>
      <c:valAx>
        <c:axId val="9038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90"/>
        <c:crossesAt val="0"/>
        <c:crossBetween val="midCat"/>
      </c:valAx>
      <c:valAx>
        <c:axId val="8571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9141"/>
        <c:axId val="25871676"/>
      </c:scatterChart>
      <c:valAx>
        <c:axId val="5985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676"/>
        <c:crossesAt val="0"/>
        <c:crossBetween val="midCat"/>
      </c:valAx>
      <c:valAx>
        <c:axId val="2587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0390"/>
        <c:axId val="98579002"/>
      </c:scatterChart>
      <c:valAx>
        <c:axId val="9099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02"/>
        <c:crossesAt val="0"/>
        <c:crossBetween val="midCat"/>
      </c:valAx>
      <c:valAx>
        <c:axId val="9857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