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83605"/>
        <c:axId val="34168895"/>
      </c:barChart>
      <c:catAx>
        <c:axId val="8828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895"/>
        <c:auto val="1"/>
        <c:lblAlgn val="ctr"/>
        <c:lblOffset val="100"/>
        <c:noMultiLvlLbl val="0"/>
      </c:catAx>
      <c:valAx>
        <c:axId val="341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34983"/>
        <c:axId val="46561338"/>
      </c:barChart>
      <c:catAx>
        <c:axId val="894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338"/>
        <c:auto val="1"/>
        <c:lblAlgn val="ctr"/>
        <c:lblOffset val="100"/>
        <c:noMultiLvlLbl val="0"/>
      </c:catAx>
      <c:valAx>
        <c:axId val="4656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6869"/>
        <c:axId val="91790532"/>
      </c:barChart>
      <c:catAx>
        <c:axId val="792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32"/>
        <c:auto val="1"/>
        <c:lblAlgn val="ctr"/>
        <c:lblOffset val="100"/>
        <c:noMultiLvlLbl val="0"/>
      </c:catAx>
      <c:valAx>
        <c:axId val="917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0814"/>
        <c:axId val="75786077"/>
      </c:barChart>
      <c:catAx>
        <c:axId val="87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077"/>
        <c:auto val="1"/>
        <c:lblAlgn val="ctr"/>
        <c:lblOffset val="100"/>
        <c:noMultiLvlLbl val="0"/>
      </c:catAx>
      <c:valAx>
        <c:axId val="757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3042"/>
        <c:axId val="70314373"/>
      </c:barChart>
      <c:catAx>
        <c:axId val="744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373"/>
        <c:auto val="1"/>
        <c:lblAlgn val="ctr"/>
        <c:lblOffset val="100"/>
        <c:noMultiLvlLbl val="0"/>
      </c:catAx>
      <c:valAx>
        <c:axId val="703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86421"/>
        <c:axId val="91937738"/>
      </c:barChart>
      <c:catAx>
        <c:axId val="2128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38"/>
        <c:auto val="1"/>
        <c:lblAlgn val="ctr"/>
        <c:lblOffset val="100"/>
        <c:noMultiLvlLbl val="0"/>
      </c:catAx>
      <c:valAx>
        <c:axId val="919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0195"/>
        <c:axId val="24769567"/>
      </c:barChart>
      <c:catAx>
        <c:axId val="2458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567"/>
        <c:auto val="1"/>
        <c:lblAlgn val="ctr"/>
        <c:lblOffset val="100"/>
        <c:noMultiLvlLbl val="0"/>
      </c:catAx>
      <c:valAx>
        <c:axId val="247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3410"/>
        <c:axId val="80139145"/>
      </c:barChart>
      <c:catAx>
        <c:axId val="1699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145"/>
        <c:auto val="1"/>
        <c:lblAlgn val="ctr"/>
        <c:lblOffset val="100"/>
        <c:noMultiLvlLbl val="0"/>
      </c:catAx>
      <c:valAx>
        <c:axId val="801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00420"/>
        <c:axId val="26457233"/>
      </c:barChart>
      <c:catAx>
        <c:axId val="952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233"/>
        <c:auto val="1"/>
        <c:lblAlgn val="ctr"/>
        <c:lblOffset val="100"/>
        <c:noMultiLvlLbl val="0"/>
      </c:catAx>
      <c:valAx>
        <c:axId val="264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81541"/>
        <c:axId val="47152107"/>
      </c:barChart>
      <c:catAx>
        <c:axId val="668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107"/>
        <c:auto val="1"/>
        <c:lblAlgn val="ctr"/>
        <c:lblOffset val="100"/>
        <c:noMultiLvlLbl val="0"/>
      </c:catAx>
      <c:valAx>
        <c:axId val="471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55732"/>
        <c:axId val="83200833"/>
      </c:barChart>
      <c:catAx>
        <c:axId val="984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833"/>
        <c:auto val="1"/>
        <c:lblAlgn val="ctr"/>
        <c:lblOffset val="100"/>
        <c:noMultiLvlLbl val="0"/>
      </c:catAx>
      <c:valAx>
        <c:axId val="832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0215"/>
        <c:axId val="62885860"/>
      </c:barChart>
      <c:catAx>
        <c:axId val="2822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860"/>
        <c:auto val="1"/>
        <c:lblAlgn val="ctr"/>
        <c:lblOffset val="100"/>
        <c:noMultiLvlLbl val="0"/>
      </c:catAx>
      <c:valAx>
        <c:axId val="628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24755"/>
        <c:axId val="17208317"/>
      </c:barChart>
      <c:catAx>
        <c:axId val="2742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317"/>
        <c:auto val="1"/>
        <c:lblAlgn val="ctr"/>
        <c:lblOffset val="100"/>
        <c:noMultiLvlLbl val="0"/>
      </c:catAx>
      <c:valAx>
        <c:axId val="172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91878"/>
        <c:axId val="2134304"/>
      </c:barChart>
      <c:catAx>
        <c:axId val="768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04"/>
        <c:auto val="1"/>
        <c:lblAlgn val="ctr"/>
        <c:lblOffset val="100"/>
        <c:noMultiLvlLbl val="0"/>
      </c:catAx>
      <c:valAx>
        <c:axId val="21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99329"/>
        <c:axId val="59410521"/>
      </c:barChart>
      <c:catAx>
        <c:axId val="8219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521"/>
        <c:auto val="1"/>
        <c:lblAlgn val="ctr"/>
        <c:lblOffset val="100"/>
        <c:noMultiLvlLbl val="0"/>
      </c:catAx>
      <c:valAx>
        <c:axId val="594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74961"/>
        <c:axId val="30593863"/>
      </c:barChart>
      <c:catAx>
        <c:axId val="341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863"/>
        <c:auto val="1"/>
        <c:lblAlgn val="ctr"/>
        <c:lblOffset val="100"/>
        <c:noMultiLvlLbl val="0"/>
      </c:catAx>
      <c:valAx>
        <c:axId val="305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09339"/>
        <c:axId val="5765423"/>
      </c:barChart>
      <c:catAx>
        <c:axId val="461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23"/>
        <c:auto val="1"/>
        <c:lblAlgn val="ctr"/>
        <c:lblOffset val="100"/>
        <c:noMultiLvlLbl val="0"/>
      </c:catAx>
      <c:valAx>
        <c:axId val="57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782"/>
        <c:axId val="83221502"/>
      </c:barChart>
      <c:catAx>
        <c:axId val="36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502"/>
        <c:auto val="1"/>
        <c:lblAlgn val="ctr"/>
        <c:lblOffset val="100"/>
        <c:noMultiLvlLbl val="0"/>
      </c:catAx>
      <c:valAx>
        <c:axId val="8322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