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7317"/>
        <c:axId val="3623197"/>
      </c:scatterChart>
      <c:valAx>
        <c:axId val="9700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97"/>
        <c:crossesAt val="0"/>
        <c:crossBetween val="midCat"/>
      </c:valAx>
      <c:valAx>
        <c:axId val="362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27817"/>
        <c:axId val="58062247"/>
      </c:scatterChart>
      <c:valAx>
        <c:axId val="7692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247"/>
        <c:crossesAt val="0"/>
        <c:crossBetween val="midCat"/>
      </c:valAx>
      <c:valAx>
        <c:axId val="5806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9954"/>
        <c:axId val="14078904"/>
      </c:scatterChart>
      <c:valAx>
        <c:axId val="1600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904"/>
        <c:crossesAt val="0"/>
        <c:crossBetween val="midCat"/>
      </c:valAx>
      <c:valAx>
        <c:axId val="1407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2259"/>
        <c:axId val="47199998"/>
      </c:scatterChart>
      <c:valAx>
        <c:axId val="8011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998"/>
        <c:crossesAt val="0"/>
        <c:crossBetween val="midCat"/>
      </c:valAx>
      <c:valAx>
        <c:axId val="4719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