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5376"/>
        <c:axId val="8736974"/>
      </c:barChart>
      <c:catAx>
        <c:axId val="1939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74"/>
        <c:auto val="1"/>
        <c:lblAlgn val="ctr"/>
        <c:lblOffset val="100"/>
        <c:noMultiLvlLbl val="0"/>
      </c:catAx>
      <c:valAx>
        <c:axId val="87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09722"/>
        <c:axId val="61596689"/>
      </c:barChart>
      <c:catAx>
        <c:axId val="269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689"/>
        <c:auto val="1"/>
        <c:lblAlgn val="ctr"/>
        <c:lblOffset val="100"/>
        <c:noMultiLvlLbl val="0"/>
      </c:catAx>
      <c:valAx>
        <c:axId val="6159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76978"/>
        <c:axId val="69088803"/>
      </c:barChart>
      <c:catAx>
        <c:axId val="6527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803"/>
        <c:auto val="1"/>
        <c:lblAlgn val="ctr"/>
        <c:lblOffset val="100"/>
        <c:noMultiLvlLbl val="0"/>
      </c:catAx>
      <c:valAx>
        <c:axId val="6908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82480"/>
        <c:axId val="92623281"/>
      </c:barChart>
      <c:catAx>
        <c:axId val="8948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281"/>
        <c:auto val="1"/>
        <c:lblAlgn val="ctr"/>
        <c:lblOffset val="100"/>
        <c:noMultiLvlLbl val="0"/>
      </c:catAx>
      <c:valAx>
        <c:axId val="926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72731"/>
        <c:axId val="22900888"/>
      </c:barChart>
      <c:catAx>
        <c:axId val="1927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888"/>
        <c:auto val="1"/>
        <c:lblAlgn val="ctr"/>
        <c:lblOffset val="100"/>
        <c:noMultiLvlLbl val="0"/>
      </c:catAx>
      <c:valAx>
        <c:axId val="229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66611"/>
        <c:axId val="11753859"/>
      </c:barChart>
      <c:catAx>
        <c:axId val="9656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859"/>
        <c:auto val="1"/>
        <c:lblAlgn val="ctr"/>
        <c:lblOffset val="100"/>
        <c:noMultiLvlLbl val="0"/>
      </c:catAx>
      <c:valAx>
        <c:axId val="1175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15951"/>
        <c:axId val="87629517"/>
      </c:barChart>
      <c:catAx>
        <c:axId val="920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517"/>
        <c:auto val="1"/>
        <c:lblAlgn val="ctr"/>
        <c:lblOffset val="100"/>
        <c:noMultiLvlLbl val="0"/>
      </c:catAx>
      <c:valAx>
        <c:axId val="876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85793"/>
        <c:axId val="44760153"/>
      </c:barChart>
      <c:catAx>
        <c:axId val="8588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153"/>
        <c:auto val="1"/>
        <c:lblAlgn val="ctr"/>
        <c:lblOffset val="100"/>
        <c:noMultiLvlLbl val="0"/>
      </c:catAx>
      <c:valAx>
        <c:axId val="447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35574"/>
        <c:axId val="25504942"/>
      </c:barChart>
      <c:catAx>
        <c:axId val="867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942"/>
        <c:auto val="1"/>
        <c:lblAlgn val="ctr"/>
        <c:lblOffset val="100"/>
        <c:noMultiLvlLbl val="0"/>
      </c:catAx>
      <c:valAx>
        <c:axId val="255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09434"/>
        <c:axId val="22634451"/>
      </c:barChart>
      <c:catAx>
        <c:axId val="6390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451"/>
        <c:auto val="1"/>
        <c:lblAlgn val="ctr"/>
        <c:lblOffset val="100"/>
        <c:noMultiLvlLbl val="0"/>
      </c:catAx>
      <c:valAx>
        <c:axId val="226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95555"/>
        <c:axId val="87386682"/>
      </c:barChart>
      <c:catAx>
        <c:axId val="590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682"/>
        <c:auto val="1"/>
        <c:lblAlgn val="ctr"/>
        <c:lblOffset val="100"/>
        <c:noMultiLvlLbl val="0"/>
      </c:catAx>
      <c:valAx>
        <c:axId val="873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44713"/>
        <c:axId val="74462762"/>
      </c:barChart>
      <c:catAx>
        <c:axId val="5104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762"/>
        <c:auto val="1"/>
        <c:lblAlgn val="ctr"/>
        <c:lblOffset val="100"/>
        <c:noMultiLvlLbl val="0"/>
      </c:catAx>
      <c:valAx>
        <c:axId val="7446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41898"/>
        <c:axId val="85882334"/>
      </c:barChart>
      <c:catAx>
        <c:axId val="9174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334"/>
        <c:auto val="1"/>
        <c:lblAlgn val="ctr"/>
        <c:lblOffset val="100"/>
        <c:noMultiLvlLbl val="0"/>
      </c:catAx>
      <c:valAx>
        <c:axId val="858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16388"/>
        <c:axId val="93617082"/>
      </c:barChart>
      <c:catAx>
        <c:axId val="9621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082"/>
        <c:auto val="1"/>
        <c:lblAlgn val="ctr"/>
        <c:lblOffset val="100"/>
        <c:noMultiLvlLbl val="0"/>
      </c:catAx>
      <c:valAx>
        <c:axId val="936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58513"/>
        <c:axId val="19110856"/>
      </c:barChart>
      <c:catAx>
        <c:axId val="2745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856"/>
        <c:auto val="1"/>
        <c:lblAlgn val="ctr"/>
        <c:lblOffset val="100"/>
        <c:noMultiLvlLbl val="0"/>
      </c:catAx>
      <c:valAx>
        <c:axId val="191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78165"/>
        <c:axId val="36230425"/>
      </c:barChart>
      <c:catAx>
        <c:axId val="490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425"/>
        <c:auto val="1"/>
        <c:lblAlgn val="ctr"/>
        <c:lblOffset val="100"/>
        <c:noMultiLvlLbl val="0"/>
      </c:catAx>
      <c:valAx>
        <c:axId val="362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61492"/>
        <c:axId val="67404074"/>
      </c:barChart>
      <c:catAx>
        <c:axId val="1776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074"/>
        <c:auto val="1"/>
        <c:lblAlgn val="ctr"/>
        <c:lblOffset val="100"/>
        <c:noMultiLvlLbl val="0"/>
      </c:catAx>
      <c:valAx>
        <c:axId val="6740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6659"/>
        <c:axId val="56932031"/>
      </c:barChart>
      <c:catAx>
        <c:axId val="337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031"/>
        <c:auto val="1"/>
        <c:lblAlgn val="ctr"/>
        <c:lblOffset val="100"/>
        <c:noMultiLvlLbl val="0"/>
      </c:catAx>
      <c:valAx>
        <c:axId val="5693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