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99764"/>
        <c:axId val="26706666"/>
      </c:scatterChart>
      <c:valAx>
        <c:axId val="89899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666"/>
        <c:crossesAt val="0"/>
        <c:crossBetween val="midCat"/>
      </c:valAx>
      <c:valAx>
        <c:axId val="2670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55749"/>
        <c:axId val="84707321"/>
      </c:scatterChart>
      <c:valAx>
        <c:axId val="96855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321"/>
        <c:crossesAt val="0"/>
        <c:crossBetween val="midCat"/>
      </c:valAx>
      <c:valAx>
        <c:axId val="8470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14280"/>
        <c:axId val="26450783"/>
      </c:scatterChart>
      <c:valAx>
        <c:axId val="18814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783"/>
        <c:crossesAt val="0"/>
        <c:crossBetween val="midCat"/>
      </c:valAx>
      <c:valAx>
        <c:axId val="26450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30481"/>
        <c:axId val="79210169"/>
      </c:scatterChart>
      <c:valAx>
        <c:axId val="24130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169"/>
        <c:crossesAt val="0"/>
        <c:crossBetween val="midCat"/>
      </c:valAx>
      <c:valAx>
        <c:axId val="79210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