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63224"/>
        <c:axId val="15375863"/>
      </c:barChart>
      <c:catAx>
        <c:axId val="781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863"/>
        <c:auto val="1"/>
        <c:lblAlgn val="ctr"/>
        <c:lblOffset val="100"/>
        <c:noMultiLvlLbl val="0"/>
      </c:catAx>
      <c:valAx>
        <c:axId val="153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461"/>
        <c:axId val="61531517"/>
      </c:barChart>
      <c:catAx>
        <c:axId val="19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17"/>
        <c:auto val="1"/>
        <c:lblAlgn val="ctr"/>
        <c:lblOffset val="100"/>
        <c:noMultiLvlLbl val="0"/>
      </c:catAx>
      <c:valAx>
        <c:axId val="615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04162"/>
        <c:axId val="10883522"/>
      </c:barChart>
      <c:catAx>
        <c:axId val="123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522"/>
        <c:auto val="1"/>
        <c:lblAlgn val="ctr"/>
        <c:lblOffset val="100"/>
        <c:noMultiLvlLbl val="0"/>
      </c:catAx>
      <c:valAx>
        <c:axId val="108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133"/>
        <c:axId val="63038647"/>
      </c:barChart>
      <c:catAx>
        <c:axId val="63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647"/>
        <c:auto val="1"/>
        <c:lblAlgn val="ctr"/>
        <c:lblOffset val="100"/>
        <c:noMultiLvlLbl val="0"/>
      </c:catAx>
      <c:valAx>
        <c:axId val="630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8345"/>
        <c:axId val="33139617"/>
      </c:barChart>
      <c:catAx>
        <c:axId val="910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617"/>
        <c:auto val="1"/>
        <c:lblAlgn val="ctr"/>
        <c:lblOffset val="100"/>
        <c:noMultiLvlLbl val="0"/>
      </c:catAx>
      <c:valAx>
        <c:axId val="331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1509"/>
        <c:axId val="63929993"/>
      </c:barChart>
      <c:catAx>
        <c:axId val="181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93"/>
        <c:auto val="1"/>
        <c:lblAlgn val="ctr"/>
        <c:lblOffset val="100"/>
        <c:noMultiLvlLbl val="0"/>
      </c:catAx>
      <c:valAx>
        <c:axId val="639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9893"/>
        <c:axId val="14090614"/>
      </c:barChart>
      <c:catAx>
        <c:axId val="871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14"/>
        <c:auto val="1"/>
        <c:lblAlgn val="ctr"/>
        <c:lblOffset val="100"/>
        <c:noMultiLvlLbl val="0"/>
      </c:catAx>
      <c:valAx>
        <c:axId val="140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7180"/>
        <c:axId val="41349594"/>
      </c:barChart>
      <c:catAx>
        <c:axId val="389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594"/>
        <c:auto val="1"/>
        <c:lblAlgn val="ctr"/>
        <c:lblOffset val="100"/>
        <c:noMultiLvlLbl val="0"/>
      </c:catAx>
      <c:valAx>
        <c:axId val="413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5322"/>
        <c:axId val="48542359"/>
      </c:barChart>
      <c:catAx>
        <c:axId val="141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359"/>
        <c:auto val="1"/>
        <c:lblAlgn val="ctr"/>
        <c:lblOffset val="100"/>
        <c:noMultiLvlLbl val="0"/>
      </c:catAx>
      <c:valAx>
        <c:axId val="485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05172"/>
        <c:axId val="81017955"/>
      </c:barChart>
      <c:catAx>
        <c:axId val="980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955"/>
        <c:auto val="1"/>
        <c:lblAlgn val="ctr"/>
        <c:lblOffset val="100"/>
        <c:noMultiLvlLbl val="0"/>
      </c:catAx>
      <c:valAx>
        <c:axId val="810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29105"/>
        <c:axId val="94630418"/>
      </c:barChart>
      <c:catAx>
        <c:axId val="951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418"/>
        <c:auto val="1"/>
        <c:lblAlgn val="ctr"/>
        <c:lblOffset val="100"/>
        <c:noMultiLvlLbl val="0"/>
      </c:catAx>
      <c:valAx>
        <c:axId val="946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4335"/>
        <c:axId val="27104960"/>
      </c:barChart>
      <c:catAx>
        <c:axId val="144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960"/>
        <c:auto val="1"/>
        <c:lblAlgn val="ctr"/>
        <c:lblOffset val="100"/>
        <c:noMultiLvlLbl val="0"/>
      </c:catAx>
      <c:valAx>
        <c:axId val="271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99086"/>
        <c:axId val="3404359"/>
      </c:barChart>
      <c:catAx>
        <c:axId val="588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9"/>
        <c:auto val="1"/>
        <c:lblAlgn val="ctr"/>
        <c:lblOffset val="100"/>
        <c:noMultiLvlLbl val="0"/>
      </c:catAx>
      <c:valAx>
        <c:axId val="34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7686"/>
        <c:axId val="63553623"/>
      </c:barChart>
      <c:catAx>
        <c:axId val="308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23"/>
        <c:auto val="1"/>
        <c:lblAlgn val="ctr"/>
        <c:lblOffset val="100"/>
        <c:noMultiLvlLbl val="0"/>
      </c:catAx>
      <c:valAx>
        <c:axId val="635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1084"/>
        <c:axId val="75840146"/>
      </c:barChart>
      <c:catAx>
        <c:axId val="785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146"/>
        <c:auto val="1"/>
        <c:lblAlgn val="ctr"/>
        <c:lblOffset val="100"/>
        <c:noMultiLvlLbl val="0"/>
      </c:catAx>
      <c:valAx>
        <c:axId val="758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55422"/>
        <c:axId val="63706153"/>
      </c:barChart>
      <c:catAx>
        <c:axId val="875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153"/>
        <c:auto val="1"/>
        <c:lblAlgn val="ctr"/>
        <c:lblOffset val="100"/>
        <c:noMultiLvlLbl val="0"/>
      </c:catAx>
      <c:valAx>
        <c:axId val="637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33879"/>
        <c:axId val="40147669"/>
      </c:barChart>
      <c:catAx>
        <c:axId val="116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669"/>
        <c:auto val="1"/>
        <c:lblAlgn val="ctr"/>
        <c:lblOffset val="100"/>
        <c:noMultiLvlLbl val="0"/>
      </c:catAx>
      <c:valAx>
        <c:axId val="401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4074"/>
        <c:axId val="54923412"/>
      </c:barChart>
      <c:catAx>
        <c:axId val="737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12"/>
        <c:auto val="1"/>
        <c:lblAlgn val="ctr"/>
        <c:lblOffset val="100"/>
        <c:noMultiLvlLbl val="0"/>
      </c:catAx>
      <c:valAx>
        <c:axId val="549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