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29784"/>
        <c:axId val="16535564"/>
      </c:scatterChart>
      <c:valAx>
        <c:axId val="30029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5564"/>
        <c:crossesAt val="0"/>
        <c:crossBetween val="midCat"/>
      </c:valAx>
      <c:valAx>
        <c:axId val="165355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15930"/>
        <c:axId val="62630705"/>
      </c:scatterChart>
      <c:valAx>
        <c:axId val="87415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0705"/>
        <c:crossesAt val="0"/>
        <c:crossBetween val="midCat"/>
      </c:valAx>
      <c:valAx>
        <c:axId val="62630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5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11063"/>
        <c:axId val="84239067"/>
      </c:scatterChart>
      <c:valAx>
        <c:axId val="85711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9067"/>
        <c:crossesAt val="0"/>
        <c:crossBetween val="midCat"/>
      </c:valAx>
      <c:valAx>
        <c:axId val="84239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1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233177"/>
        <c:axId val="22921324"/>
      </c:scatterChart>
      <c:valAx>
        <c:axId val="9623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1324"/>
        <c:crossesAt val="0"/>
        <c:crossBetween val="midCat"/>
      </c:valAx>
      <c:valAx>
        <c:axId val="2292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