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997945"/>
        <c:axId val="61248636"/>
      </c:barChart>
      <c:catAx>
        <c:axId val="2299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636"/>
        <c:auto val="1"/>
        <c:lblAlgn val="ctr"/>
        <c:lblOffset val="100"/>
        <c:noMultiLvlLbl val="0"/>
      </c:catAx>
      <c:valAx>
        <c:axId val="6124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62356"/>
        <c:axId val="28862995"/>
      </c:barChart>
      <c:catAx>
        <c:axId val="56962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2995"/>
        <c:auto val="1"/>
        <c:lblAlgn val="ctr"/>
        <c:lblOffset val="100"/>
        <c:noMultiLvlLbl val="0"/>
      </c:catAx>
      <c:valAx>
        <c:axId val="28862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218679"/>
        <c:axId val="66819471"/>
      </c:barChart>
      <c:catAx>
        <c:axId val="93218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9471"/>
        <c:auto val="1"/>
        <c:lblAlgn val="ctr"/>
        <c:lblOffset val="100"/>
        <c:noMultiLvlLbl val="0"/>
      </c:catAx>
      <c:valAx>
        <c:axId val="6681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8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5954"/>
        <c:axId val="85641696"/>
      </c:barChart>
      <c:catAx>
        <c:axId val="208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1696"/>
        <c:auto val="1"/>
        <c:lblAlgn val="ctr"/>
        <c:lblOffset val="100"/>
        <c:noMultiLvlLbl val="0"/>
      </c:catAx>
      <c:valAx>
        <c:axId val="85641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82221"/>
        <c:axId val="429883"/>
      </c:barChart>
      <c:catAx>
        <c:axId val="86482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83"/>
        <c:auto val="1"/>
        <c:lblAlgn val="ctr"/>
        <c:lblOffset val="100"/>
        <c:noMultiLvlLbl val="0"/>
      </c:catAx>
      <c:valAx>
        <c:axId val="429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217949"/>
        <c:axId val="90708581"/>
      </c:barChart>
      <c:catAx>
        <c:axId val="2921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8581"/>
        <c:auto val="1"/>
        <c:lblAlgn val="ctr"/>
        <c:lblOffset val="100"/>
        <c:noMultiLvlLbl val="0"/>
      </c:catAx>
      <c:valAx>
        <c:axId val="9070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5531"/>
        <c:axId val="19369963"/>
      </c:barChart>
      <c:catAx>
        <c:axId val="69055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963"/>
        <c:auto val="1"/>
        <c:lblAlgn val="ctr"/>
        <c:lblOffset val="100"/>
        <c:noMultiLvlLbl val="0"/>
      </c:catAx>
      <c:valAx>
        <c:axId val="1936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5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358166"/>
        <c:axId val="98263802"/>
      </c:barChart>
      <c:catAx>
        <c:axId val="96358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3802"/>
        <c:auto val="1"/>
        <c:lblAlgn val="ctr"/>
        <c:lblOffset val="100"/>
        <c:noMultiLvlLbl val="0"/>
      </c:catAx>
      <c:valAx>
        <c:axId val="9826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8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84793"/>
        <c:axId val="99458872"/>
      </c:barChart>
      <c:catAx>
        <c:axId val="508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872"/>
        <c:auto val="1"/>
        <c:lblAlgn val="ctr"/>
        <c:lblOffset val="100"/>
        <c:noMultiLvlLbl val="0"/>
      </c:catAx>
      <c:valAx>
        <c:axId val="99458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12820"/>
        <c:axId val="55377090"/>
      </c:barChart>
      <c:catAx>
        <c:axId val="47612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7090"/>
        <c:auto val="1"/>
        <c:lblAlgn val="ctr"/>
        <c:lblOffset val="100"/>
        <c:noMultiLvlLbl val="0"/>
      </c:catAx>
      <c:valAx>
        <c:axId val="5537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2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979375"/>
        <c:axId val="96010998"/>
      </c:barChart>
      <c:catAx>
        <c:axId val="73979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998"/>
        <c:auto val="1"/>
        <c:lblAlgn val="ctr"/>
        <c:lblOffset val="100"/>
        <c:noMultiLvlLbl val="0"/>
      </c:catAx>
      <c:valAx>
        <c:axId val="96010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78235"/>
        <c:axId val="74955326"/>
      </c:barChart>
      <c:catAx>
        <c:axId val="2337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326"/>
        <c:auto val="1"/>
        <c:lblAlgn val="ctr"/>
        <c:lblOffset val="100"/>
        <c:noMultiLvlLbl val="0"/>
      </c:catAx>
      <c:valAx>
        <c:axId val="7495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8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748732"/>
        <c:axId val="60211385"/>
      </c:barChart>
      <c:catAx>
        <c:axId val="5074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1385"/>
        <c:auto val="1"/>
        <c:lblAlgn val="ctr"/>
        <c:lblOffset val="100"/>
        <c:noMultiLvlLbl val="0"/>
      </c:catAx>
      <c:valAx>
        <c:axId val="60211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282372"/>
        <c:axId val="60629070"/>
      </c:barChart>
      <c:catAx>
        <c:axId val="61282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9070"/>
        <c:auto val="1"/>
        <c:lblAlgn val="ctr"/>
        <c:lblOffset val="100"/>
        <c:noMultiLvlLbl val="0"/>
      </c:catAx>
      <c:valAx>
        <c:axId val="6062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2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89159"/>
        <c:axId val="49939482"/>
      </c:barChart>
      <c:catAx>
        <c:axId val="5048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9482"/>
        <c:auto val="1"/>
        <c:lblAlgn val="ctr"/>
        <c:lblOffset val="100"/>
        <c:noMultiLvlLbl val="0"/>
      </c:catAx>
      <c:valAx>
        <c:axId val="49939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413374"/>
        <c:axId val="5613596"/>
      </c:barChart>
      <c:catAx>
        <c:axId val="27413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6"/>
        <c:auto val="1"/>
        <c:lblAlgn val="ctr"/>
        <c:lblOffset val="100"/>
        <c:noMultiLvlLbl val="0"/>
      </c:catAx>
      <c:valAx>
        <c:axId val="5613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3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37453"/>
        <c:axId val="32017565"/>
      </c:barChart>
      <c:catAx>
        <c:axId val="66737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565"/>
        <c:auto val="1"/>
        <c:lblAlgn val="ctr"/>
        <c:lblOffset val="100"/>
        <c:noMultiLvlLbl val="0"/>
      </c:catAx>
      <c:valAx>
        <c:axId val="32017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7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107932"/>
        <c:axId val="35146350"/>
      </c:barChart>
      <c:catAx>
        <c:axId val="6010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6350"/>
        <c:auto val="1"/>
        <c:lblAlgn val="ctr"/>
        <c:lblOffset val="100"/>
        <c:noMultiLvlLbl val="0"/>
      </c:catAx>
      <c:valAx>
        <c:axId val="3514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