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11434"/>
        <c:axId val="25321686"/>
      </c:scatterChart>
      <c:valAx>
        <c:axId val="28211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686"/>
        <c:crossesAt val="0"/>
        <c:crossBetween val="midCat"/>
      </c:valAx>
      <c:valAx>
        <c:axId val="25321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18738"/>
        <c:axId val="85751541"/>
      </c:scatterChart>
      <c:valAx>
        <c:axId val="79718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541"/>
        <c:crossesAt val="0"/>
        <c:crossBetween val="midCat"/>
      </c:valAx>
      <c:valAx>
        <c:axId val="85751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80578"/>
        <c:axId val="87553205"/>
      </c:scatterChart>
      <c:valAx>
        <c:axId val="86980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205"/>
        <c:crossesAt val="0"/>
        <c:crossBetween val="midCat"/>
      </c:valAx>
      <c:valAx>
        <c:axId val="87553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45159"/>
        <c:axId val="41953702"/>
      </c:scatterChart>
      <c:valAx>
        <c:axId val="31945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702"/>
        <c:crossesAt val="0"/>
        <c:crossBetween val="midCat"/>
      </c:valAx>
      <c:valAx>
        <c:axId val="41953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