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13205"/>
        <c:axId val="53246563"/>
      </c:barChart>
      <c:catAx>
        <c:axId val="2251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563"/>
        <c:auto val="1"/>
        <c:lblAlgn val="ctr"/>
        <c:lblOffset val="100"/>
        <c:noMultiLvlLbl val="0"/>
      </c:catAx>
      <c:valAx>
        <c:axId val="532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73001"/>
        <c:axId val="24877349"/>
      </c:barChart>
      <c:catAx>
        <c:axId val="2757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349"/>
        <c:auto val="1"/>
        <c:lblAlgn val="ctr"/>
        <c:lblOffset val="100"/>
        <c:noMultiLvlLbl val="0"/>
      </c:catAx>
      <c:valAx>
        <c:axId val="248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12019"/>
        <c:axId val="40135734"/>
      </c:barChart>
      <c:catAx>
        <c:axId val="6311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734"/>
        <c:auto val="1"/>
        <c:lblAlgn val="ctr"/>
        <c:lblOffset val="100"/>
        <c:noMultiLvlLbl val="0"/>
      </c:catAx>
      <c:valAx>
        <c:axId val="401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28562"/>
        <c:axId val="56537688"/>
      </c:barChart>
      <c:catAx>
        <c:axId val="1562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688"/>
        <c:auto val="1"/>
        <c:lblAlgn val="ctr"/>
        <c:lblOffset val="100"/>
        <c:noMultiLvlLbl val="0"/>
      </c:catAx>
      <c:valAx>
        <c:axId val="5653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08546"/>
        <c:axId val="85216465"/>
      </c:barChart>
      <c:catAx>
        <c:axId val="2460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465"/>
        <c:auto val="1"/>
        <c:lblAlgn val="ctr"/>
        <c:lblOffset val="100"/>
        <c:noMultiLvlLbl val="0"/>
      </c:catAx>
      <c:valAx>
        <c:axId val="852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78117"/>
        <c:axId val="60330826"/>
      </c:barChart>
      <c:catAx>
        <c:axId val="1007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826"/>
        <c:auto val="1"/>
        <c:lblAlgn val="ctr"/>
        <c:lblOffset val="100"/>
        <c:noMultiLvlLbl val="0"/>
      </c:catAx>
      <c:valAx>
        <c:axId val="6033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1409"/>
        <c:axId val="1909483"/>
      </c:barChart>
      <c:catAx>
        <c:axId val="4264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83"/>
        <c:auto val="1"/>
        <c:lblAlgn val="ctr"/>
        <c:lblOffset val="100"/>
        <c:noMultiLvlLbl val="0"/>
      </c:catAx>
      <c:valAx>
        <c:axId val="19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87066"/>
        <c:axId val="674936"/>
      </c:barChart>
      <c:catAx>
        <c:axId val="473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6"/>
        <c:auto val="1"/>
        <c:lblAlgn val="ctr"/>
        <c:lblOffset val="100"/>
        <c:noMultiLvlLbl val="0"/>
      </c:catAx>
      <c:valAx>
        <c:axId val="6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3842"/>
        <c:axId val="96855597"/>
      </c:barChart>
      <c:catAx>
        <c:axId val="796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597"/>
        <c:auto val="1"/>
        <c:lblAlgn val="ctr"/>
        <c:lblOffset val="100"/>
        <c:noMultiLvlLbl val="0"/>
      </c:catAx>
      <c:valAx>
        <c:axId val="9685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96586"/>
        <c:axId val="29871074"/>
      </c:barChart>
      <c:catAx>
        <c:axId val="6229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074"/>
        <c:auto val="1"/>
        <c:lblAlgn val="ctr"/>
        <c:lblOffset val="100"/>
        <c:noMultiLvlLbl val="0"/>
      </c:catAx>
      <c:valAx>
        <c:axId val="298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09075"/>
        <c:axId val="20695267"/>
      </c:barChart>
      <c:catAx>
        <c:axId val="8550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267"/>
        <c:auto val="1"/>
        <c:lblAlgn val="ctr"/>
        <c:lblOffset val="100"/>
        <c:noMultiLvlLbl val="0"/>
      </c:catAx>
      <c:valAx>
        <c:axId val="206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3125"/>
        <c:axId val="31178490"/>
      </c:barChart>
      <c:catAx>
        <c:axId val="7985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490"/>
        <c:auto val="1"/>
        <c:lblAlgn val="ctr"/>
        <c:lblOffset val="100"/>
        <c:noMultiLvlLbl val="0"/>
      </c:catAx>
      <c:valAx>
        <c:axId val="311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83049"/>
        <c:axId val="14958850"/>
      </c:barChart>
      <c:catAx>
        <c:axId val="7768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850"/>
        <c:auto val="1"/>
        <c:lblAlgn val="ctr"/>
        <c:lblOffset val="100"/>
        <c:noMultiLvlLbl val="0"/>
      </c:catAx>
      <c:valAx>
        <c:axId val="1495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51804"/>
        <c:axId val="24340275"/>
      </c:barChart>
      <c:catAx>
        <c:axId val="7655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275"/>
        <c:auto val="1"/>
        <c:lblAlgn val="ctr"/>
        <c:lblOffset val="100"/>
        <c:noMultiLvlLbl val="0"/>
      </c:catAx>
      <c:valAx>
        <c:axId val="243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77420"/>
        <c:axId val="91881521"/>
      </c:barChart>
      <c:catAx>
        <c:axId val="2427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521"/>
        <c:auto val="1"/>
        <c:lblAlgn val="ctr"/>
        <c:lblOffset val="100"/>
        <c:noMultiLvlLbl val="0"/>
      </c:catAx>
      <c:valAx>
        <c:axId val="918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29331"/>
        <c:axId val="5963622"/>
      </c:barChart>
      <c:catAx>
        <c:axId val="167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22"/>
        <c:auto val="1"/>
        <c:lblAlgn val="ctr"/>
        <c:lblOffset val="100"/>
        <c:noMultiLvlLbl val="0"/>
      </c:catAx>
      <c:valAx>
        <c:axId val="59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06841"/>
        <c:axId val="75257037"/>
      </c:barChart>
      <c:catAx>
        <c:axId val="6800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037"/>
        <c:auto val="1"/>
        <c:lblAlgn val="ctr"/>
        <c:lblOffset val="100"/>
        <c:noMultiLvlLbl val="0"/>
      </c:catAx>
      <c:valAx>
        <c:axId val="752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0198"/>
        <c:axId val="29981130"/>
      </c:barChart>
      <c:catAx>
        <c:axId val="217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130"/>
        <c:auto val="1"/>
        <c:lblAlgn val="ctr"/>
        <c:lblOffset val="100"/>
        <c:noMultiLvlLbl val="0"/>
      </c:catAx>
      <c:valAx>
        <c:axId val="2998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