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3369"/>
        <c:axId val="9826408"/>
      </c:barChart>
      <c:catAx>
        <c:axId val="42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8"/>
        <c:auto val="1"/>
        <c:lblAlgn val="ctr"/>
        <c:lblOffset val="100"/>
        <c:noMultiLvlLbl val="0"/>
      </c:catAx>
      <c:valAx>
        <c:axId val="98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0070"/>
        <c:axId val="47406188"/>
      </c:barChart>
      <c:catAx>
        <c:axId val="971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188"/>
        <c:auto val="1"/>
        <c:lblAlgn val="ctr"/>
        <c:lblOffset val="100"/>
        <c:noMultiLvlLbl val="0"/>
      </c:catAx>
      <c:valAx>
        <c:axId val="474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6910"/>
        <c:axId val="56934641"/>
      </c:barChart>
      <c:catAx>
        <c:axId val="634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41"/>
        <c:auto val="1"/>
        <c:lblAlgn val="ctr"/>
        <c:lblOffset val="100"/>
        <c:noMultiLvlLbl val="0"/>
      </c:catAx>
      <c:valAx>
        <c:axId val="569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0350"/>
        <c:axId val="81691725"/>
      </c:barChart>
      <c:catAx>
        <c:axId val="2934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25"/>
        <c:auto val="1"/>
        <c:lblAlgn val="ctr"/>
        <c:lblOffset val="100"/>
        <c:noMultiLvlLbl val="0"/>
      </c:catAx>
      <c:valAx>
        <c:axId val="816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45332"/>
        <c:axId val="82425723"/>
      </c:barChart>
      <c:catAx>
        <c:axId val="456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723"/>
        <c:auto val="1"/>
        <c:lblAlgn val="ctr"/>
        <c:lblOffset val="100"/>
        <c:noMultiLvlLbl val="0"/>
      </c:catAx>
      <c:valAx>
        <c:axId val="824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6986"/>
        <c:axId val="88503021"/>
      </c:barChart>
      <c:catAx>
        <c:axId val="687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021"/>
        <c:auto val="1"/>
        <c:lblAlgn val="ctr"/>
        <c:lblOffset val="100"/>
        <c:noMultiLvlLbl val="0"/>
      </c:catAx>
      <c:valAx>
        <c:axId val="885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2578"/>
        <c:axId val="17727452"/>
      </c:barChart>
      <c:catAx>
        <c:axId val="147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452"/>
        <c:auto val="1"/>
        <c:lblAlgn val="ctr"/>
        <c:lblOffset val="100"/>
        <c:noMultiLvlLbl val="0"/>
      </c:catAx>
      <c:valAx>
        <c:axId val="177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0941"/>
        <c:axId val="52784190"/>
      </c:barChart>
      <c:catAx>
        <c:axId val="987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90"/>
        <c:auto val="1"/>
        <c:lblAlgn val="ctr"/>
        <c:lblOffset val="100"/>
        <c:noMultiLvlLbl val="0"/>
      </c:catAx>
      <c:valAx>
        <c:axId val="527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76795"/>
        <c:axId val="64707498"/>
      </c:barChart>
      <c:catAx>
        <c:axId val="870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498"/>
        <c:auto val="1"/>
        <c:lblAlgn val="ctr"/>
        <c:lblOffset val="100"/>
        <c:noMultiLvlLbl val="0"/>
      </c:catAx>
      <c:valAx>
        <c:axId val="647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29075"/>
        <c:axId val="30474738"/>
      </c:barChart>
      <c:catAx>
        <c:axId val="534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738"/>
        <c:auto val="1"/>
        <c:lblAlgn val="ctr"/>
        <c:lblOffset val="100"/>
        <c:noMultiLvlLbl val="0"/>
      </c:catAx>
      <c:valAx>
        <c:axId val="304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23993"/>
        <c:axId val="49309576"/>
      </c:barChart>
      <c:catAx>
        <c:axId val="608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76"/>
        <c:auto val="1"/>
        <c:lblAlgn val="ctr"/>
        <c:lblOffset val="100"/>
        <c:noMultiLvlLbl val="0"/>
      </c:catAx>
      <c:valAx>
        <c:axId val="493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2109"/>
        <c:axId val="30828425"/>
      </c:barChart>
      <c:catAx>
        <c:axId val="475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25"/>
        <c:auto val="1"/>
        <c:lblAlgn val="ctr"/>
        <c:lblOffset val="100"/>
        <c:noMultiLvlLbl val="0"/>
      </c:catAx>
      <c:valAx>
        <c:axId val="308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2143"/>
        <c:axId val="37484522"/>
      </c:barChart>
      <c:catAx>
        <c:axId val="340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22"/>
        <c:auto val="1"/>
        <c:lblAlgn val="ctr"/>
        <c:lblOffset val="100"/>
        <c:noMultiLvlLbl val="0"/>
      </c:catAx>
      <c:valAx>
        <c:axId val="374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0396"/>
        <c:axId val="46203527"/>
      </c:barChart>
      <c:catAx>
        <c:axId val="397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527"/>
        <c:auto val="1"/>
        <c:lblAlgn val="ctr"/>
        <c:lblOffset val="100"/>
        <c:noMultiLvlLbl val="0"/>
      </c:catAx>
      <c:valAx>
        <c:axId val="462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89289"/>
        <c:axId val="40281098"/>
      </c:barChart>
      <c:catAx>
        <c:axId val="113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098"/>
        <c:auto val="1"/>
        <c:lblAlgn val="ctr"/>
        <c:lblOffset val="100"/>
        <c:noMultiLvlLbl val="0"/>
      </c:catAx>
      <c:valAx>
        <c:axId val="402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3013"/>
        <c:axId val="14868420"/>
      </c:barChart>
      <c:catAx>
        <c:axId val="725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20"/>
        <c:auto val="1"/>
        <c:lblAlgn val="ctr"/>
        <c:lblOffset val="100"/>
        <c:noMultiLvlLbl val="0"/>
      </c:catAx>
      <c:valAx>
        <c:axId val="148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06704"/>
        <c:axId val="34373229"/>
      </c:barChart>
      <c:catAx>
        <c:axId val="466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29"/>
        <c:auto val="1"/>
        <c:lblAlgn val="ctr"/>
        <c:lblOffset val="100"/>
        <c:noMultiLvlLbl val="0"/>
      </c:catAx>
      <c:valAx>
        <c:axId val="343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884"/>
        <c:axId val="68141770"/>
      </c:barChart>
      <c:catAx>
        <c:axId val="90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770"/>
        <c:auto val="1"/>
        <c:lblAlgn val="ctr"/>
        <c:lblOffset val="100"/>
        <c:noMultiLvlLbl val="0"/>
      </c:catAx>
      <c:valAx>
        <c:axId val="681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