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3837"/>
        <c:axId val="45377954"/>
      </c:scatterChart>
      <c:valAx>
        <c:axId val="9292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954"/>
        <c:crossesAt val="0"/>
        <c:crossBetween val="midCat"/>
      </c:valAx>
      <c:valAx>
        <c:axId val="4537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3832"/>
        <c:axId val="59796400"/>
      </c:scatterChart>
      <c:valAx>
        <c:axId val="6198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400"/>
        <c:crossesAt val="0"/>
        <c:crossBetween val="midCat"/>
      </c:valAx>
      <c:valAx>
        <c:axId val="5979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6240"/>
        <c:axId val="43413746"/>
      </c:scatterChart>
      <c:valAx>
        <c:axId val="2821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746"/>
        <c:crossesAt val="0"/>
        <c:crossBetween val="midCat"/>
      </c:valAx>
      <c:valAx>
        <c:axId val="4341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38784"/>
        <c:axId val="1385998"/>
      </c:scatterChart>
      <c:valAx>
        <c:axId val="2743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98"/>
        <c:crossesAt val="0"/>
        <c:crossBetween val="midCat"/>
      </c:valAx>
      <c:valAx>
        <c:axId val="138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