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378"/>
        <c:axId val="2369331"/>
      </c:scatterChart>
      <c:valAx>
        <c:axId val="634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1"/>
        <c:crossesAt val="0"/>
        <c:crossBetween val="midCat"/>
      </c:valAx>
      <c:valAx>
        <c:axId val="236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2294"/>
        <c:axId val="40787257"/>
      </c:scatterChart>
      <c:valAx>
        <c:axId val="568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257"/>
        <c:crossesAt val="0"/>
        <c:crossBetween val="midCat"/>
      </c:valAx>
      <c:valAx>
        <c:axId val="407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5776"/>
        <c:axId val="43566654"/>
      </c:scatterChart>
      <c:valAx>
        <c:axId val="6819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654"/>
        <c:crossesAt val="0"/>
        <c:crossBetween val="midCat"/>
      </c:valAx>
      <c:valAx>
        <c:axId val="4356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2018"/>
        <c:axId val="56351284"/>
      </c:scatterChart>
      <c:valAx>
        <c:axId val="1339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84"/>
        <c:crossesAt val="0"/>
        <c:crossBetween val="midCat"/>
      </c:valAx>
      <c:valAx>
        <c:axId val="5635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