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07955"/>
        <c:axId val="68915595"/>
      </c:barChart>
      <c:catAx>
        <c:axId val="860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595"/>
        <c:auto val="1"/>
        <c:lblAlgn val="ctr"/>
        <c:lblOffset val="100"/>
        <c:noMultiLvlLbl val="0"/>
      </c:catAx>
      <c:valAx>
        <c:axId val="689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42383"/>
        <c:axId val="86313888"/>
      </c:barChart>
      <c:catAx>
        <c:axId val="1254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888"/>
        <c:auto val="1"/>
        <c:lblAlgn val="ctr"/>
        <c:lblOffset val="100"/>
        <c:noMultiLvlLbl val="0"/>
      </c:catAx>
      <c:valAx>
        <c:axId val="863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48896"/>
        <c:axId val="19577613"/>
      </c:barChart>
      <c:catAx>
        <c:axId val="2804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13"/>
        <c:auto val="1"/>
        <c:lblAlgn val="ctr"/>
        <c:lblOffset val="100"/>
        <c:noMultiLvlLbl val="0"/>
      </c:catAx>
      <c:valAx>
        <c:axId val="195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00875"/>
        <c:axId val="55187129"/>
      </c:barChart>
      <c:catAx>
        <c:axId val="5240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129"/>
        <c:auto val="1"/>
        <c:lblAlgn val="ctr"/>
        <c:lblOffset val="100"/>
        <c:noMultiLvlLbl val="0"/>
      </c:catAx>
      <c:valAx>
        <c:axId val="551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0042"/>
        <c:axId val="12260037"/>
      </c:barChart>
      <c:catAx>
        <c:axId val="956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037"/>
        <c:auto val="1"/>
        <c:lblAlgn val="ctr"/>
        <c:lblOffset val="100"/>
        <c:noMultiLvlLbl val="0"/>
      </c:catAx>
      <c:valAx>
        <c:axId val="122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7653"/>
        <c:axId val="44330090"/>
      </c:barChart>
      <c:catAx>
        <c:axId val="870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090"/>
        <c:auto val="1"/>
        <c:lblAlgn val="ctr"/>
        <c:lblOffset val="100"/>
        <c:noMultiLvlLbl val="0"/>
      </c:catAx>
      <c:valAx>
        <c:axId val="443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32573"/>
        <c:axId val="33004703"/>
      </c:barChart>
      <c:catAx>
        <c:axId val="6533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03"/>
        <c:auto val="1"/>
        <c:lblAlgn val="ctr"/>
        <c:lblOffset val="100"/>
        <c:noMultiLvlLbl val="0"/>
      </c:catAx>
      <c:valAx>
        <c:axId val="330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73732"/>
        <c:axId val="98926559"/>
      </c:barChart>
      <c:catAx>
        <c:axId val="6337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559"/>
        <c:auto val="1"/>
        <c:lblAlgn val="ctr"/>
        <c:lblOffset val="100"/>
        <c:noMultiLvlLbl val="0"/>
      </c:catAx>
      <c:valAx>
        <c:axId val="989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92244"/>
        <c:axId val="32816661"/>
      </c:barChart>
      <c:catAx>
        <c:axId val="177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661"/>
        <c:auto val="1"/>
        <c:lblAlgn val="ctr"/>
        <c:lblOffset val="100"/>
        <c:noMultiLvlLbl val="0"/>
      </c:catAx>
      <c:valAx>
        <c:axId val="328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39423"/>
        <c:axId val="96319743"/>
      </c:barChart>
      <c:catAx>
        <c:axId val="716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743"/>
        <c:auto val="1"/>
        <c:lblAlgn val="ctr"/>
        <c:lblOffset val="100"/>
        <c:noMultiLvlLbl val="0"/>
      </c:catAx>
      <c:valAx>
        <c:axId val="963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41422"/>
        <c:axId val="21501925"/>
      </c:barChart>
      <c:catAx>
        <c:axId val="378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925"/>
        <c:auto val="1"/>
        <c:lblAlgn val="ctr"/>
        <c:lblOffset val="100"/>
        <c:noMultiLvlLbl val="0"/>
      </c:catAx>
      <c:valAx>
        <c:axId val="215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235"/>
        <c:axId val="23493820"/>
      </c:barChart>
      <c:catAx>
        <c:axId val="188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820"/>
        <c:auto val="1"/>
        <c:lblAlgn val="ctr"/>
        <c:lblOffset val="100"/>
        <c:noMultiLvlLbl val="0"/>
      </c:catAx>
      <c:valAx>
        <c:axId val="234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36654"/>
        <c:axId val="57467123"/>
      </c:barChart>
      <c:catAx>
        <c:axId val="294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123"/>
        <c:auto val="1"/>
        <c:lblAlgn val="ctr"/>
        <c:lblOffset val="100"/>
        <c:noMultiLvlLbl val="0"/>
      </c:catAx>
      <c:valAx>
        <c:axId val="574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42677"/>
        <c:axId val="71124009"/>
      </c:barChart>
      <c:catAx>
        <c:axId val="854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009"/>
        <c:auto val="1"/>
        <c:lblAlgn val="ctr"/>
        <c:lblOffset val="100"/>
        <c:noMultiLvlLbl val="0"/>
      </c:catAx>
      <c:valAx>
        <c:axId val="711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0775"/>
        <c:axId val="86882109"/>
      </c:barChart>
      <c:catAx>
        <c:axId val="5926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109"/>
        <c:auto val="1"/>
        <c:lblAlgn val="ctr"/>
        <c:lblOffset val="100"/>
        <c:noMultiLvlLbl val="0"/>
      </c:catAx>
      <c:valAx>
        <c:axId val="868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89229"/>
        <c:axId val="73906294"/>
      </c:barChart>
      <c:catAx>
        <c:axId val="5338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294"/>
        <c:auto val="1"/>
        <c:lblAlgn val="ctr"/>
        <c:lblOffset val="100"/>
        <c:noMultiLvlLbl val="0"/>
      </c:catAx>
      <c:valAx>
        <c:axId val="739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60563"/>
        <c:axId val="6670531"/>
      </c:barChart>
      <c:catAx>
        <c:axId val="2876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31"/>
        <c:auto val="1"/>
        <c:lblAlgn val="ctr"/>
        <c:lblOffset val="100"/>
        <c:noMultiLvlLbl val="0"/>
      </c:catAx>
      <c:valAx>
        <c:axId val="66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9318"/>
        <c:axId val="24491604"/>
      </c:barChart>
      <c:catAx>
        <c:axId val="61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04"/>
        <c:auto val="1"/>
        <c:lblAlgn val="ctr"/>
        <c:lblOffset val="100"/>
        <c:noMultiLvlLbl val="0"/>
      </c:catAx>
      <c:valAx>
        <c:axId val="244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