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25052"/>
        <c:axId val="29536495"/>
      </c:barChart>
      <c:catAx>
        <c:axId val="3632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495"/>
        <c:auto val="1"/>
        <c:lblAlgn val="ctr"/>
        <c:lblOffset val="100"/>
        <c:noMultiLvlLbl val="0"/>
      </c:catAx>
      <c:valAx>
        <c:axId val="295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63140"/>
        <c:axId val="4503098"/>
      </c:barChart>
      <c:catAx>
        <c:axId val="9376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98"/>
        <c:auto val="1"/>
        <c:lblAlgn val="ctr"/>
        <c:lblOffset val="100"/>
        <c:noMultiLvlLbl val="0"/>
      </c:catAx>
      <c:valAx>
        <c:axId val="45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07953"/>
        <c:axId val="65173143"/>
      </c:barChart>
      <c:catAx>
        <c:axId val="652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143"/>
        <c:auto val="1"/>
        <c:lblAlgn val="ctr"/>
        <c:lblOffset val="100"/>
        <c:noMultiLvlLbl val="0"/>
      </c:catAx>
      <c:valAx>
        <c:axId val="651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18675"/>
        <c:axId val="24470934"/>
      </c:barChart>
      <c:catAx>
        <c:axId val="280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934"/>
        <c:auto val="1"/>
        <c:lblAlgn val="ctr"/>
        <c:lblOffset val="100"/>
        <c:noMultiLvlLbl val="0"/>
      </c:catAx>
      <c:valAx>
        <c:axId val="244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25030"/>
        <c:axId val="96155888"/>
      </c:barChart>
      <c:catAx>
        <c:axId val="862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88"/>
        <c:auto val="1"/>
        <c:lblAlgn val="ctr"/>
        <c:lblOffset val="100"/>
        <c:noMultiLvlLbl val="0"/>
      </c:catAx>
      <c:valAx>
        <c:axId val="961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27610"/>
        <c:axId val="59030993"/>
      </c:barChart>
      <c:catAx>
        <c:axId val="7322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993"/>
        <c:auto val="1"/>
        <c:lblAlgn val="ctr"/>
        <c:lblOffset val="100"/>
        <c:noMultiLvlLbl val="0"/>
      </c:catAx>
      <c:valAx>
        <c:axId val="590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0330"/>
        <c:axId val="85643058"/>
      </c:barChart>
      <c:catAx>
        <c:axId val="6171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058"/>
        <c:auto val="1"/>
        <c:lblAlgn val="ctr"/>
        <c:lblOffset val="100"/>
        <c:noMultiLvlLbl val="0"/>
      </c:catAx>
      <c:valAx>
        <c:axId val="856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58360"/>
        <c:axId val="44159440"/>
      </c:barChart>
      <c:catAx>
        <c:axId val="1445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440"/>
        <c:auto val="1"/>
        <c:lblAlgn val="ctr"/>
        <c:lblOffset val="100"/>
        <c:noMultiLvlLbl val="0"/>
      </c:catAx>
      <c:valAx>
        <c:axId val="441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39739"/>
        <c:axId val="23269855"/>
      </c:barChart>
      <c:catAx>
        <c:axId val="271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855"/>
        <c:auto val="1"/>
        <c:lblAlgn val="ctr"/>
        <c:lblOffset val="100"/>
        <c:noMultiLvlLbl val="0"/>
      </c:catAx>
      <c:valAx>
        <c:axId val="232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3383"/>
        <c:axId val="1405659"/>
      </c:barChart>
      <c:catAx>
        <c:axId val="6110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59"/>
        <c:auto val="1"/>
        <c:lblAlgn val="ctr"/>
        <c:lblOffset val="100"/>
        <c:noMultiLvlLbl val="0"/>
      </c:catAx>
      <c:valAx>
        <c:axId val="14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66170"/>
        <c:axId val="61548223"/>
      </c:barChart>
      <c:catAx>
        <c:axId val="290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23"/>
        <c:auto val="1"/>
        <c:lblAlgn val="ctr"/>
        <c:lblOffset val="100"/>
        <c:noMultiLvlLbl val="0"/>
      </c:catAx>
      <c:valAx>
        <c:axId val="615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4457"/>
        <c:axId val="56448714"/>
      </c:barChart>
      <c:catAx>
        <c:axId val="771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714"/>
        <c:auto val="1"/>
        <c:lblAlgn val="ctr"/>
        <c:lblOffset val="100"/>
        <c:noMultiLvlLbl val="0"/>
      </c:catAx>
      <c:valAx>
        <c:axId val="564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12105"/>
        <c:axId val="28510088"/>
      </c:barChart>
      <c:catAx>
        <c:axId val="8421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088"/>
        <c:auto val="1"/>
        <c:lblAlgn val="ctr"/>
        <c:lblOffset val="100"/>
        <c:noMultiLvlLbl val="0"/>
      </c:catAx>
      <c:valAx>
        <c:axId val="285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1697"/>
        <c:axId val="24045793"/>
      </c:barChart>
      <c:catAx>
        <c:axId val="950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793"/>
        <c:auto val="1"/>
        <c:lblAlgn val="ctr"/>
        <c:lblOffset val="100"/>
        <c:noMultiLvlLbl val="0"/>
      </c:catAx>
      <c:valAx>
        <c:axId val="240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02214"/>
        <c:axId val="5274048"/>
      </c:barChart>
      <c:catAx>
        <c:axId val="1850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48"/>
        <c:auto val="1"/>
        <c:lblAlgn val="ctr"/>
        <c:lblOffset val="100"/>
        <c:noMultiLvlLbl val="0"/>
      </c:catAx>
      <c:valAx>
        <c:axId val="52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0320"/>
        <c:axId val="54861738"/>
      </c:barChart>
      <c:catAx>
        <c:axId val="45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738"/>
        <c:auto val="1"/>
        <c:lblAlgn val="ctr"/>
        <c:lblOffset val="100"/>
        <c:noMultiLvlLbl val="0"/>
      </c:catAx>
      <c:valAx>
        <c:axId val="548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17229"/>
        <c:axId val="59350720"/>
      </c:barChart>
      <c:catAx>
        <c:axId val="549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720"/>
        <c:auto val="1"/>
        <c:lblAlgn val="ctr"/>
        <c:lblOffset val="100"/>
        <c:noMultiLvlLbl val="0"/>
      </c:catAx>
      <c:valAx>
        <c:axId val="593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90735"/>
        <c:axId val="81942020"/>
      </c:barChart>
      <c:catAx>
        <c:axId val="4349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020"/>
        <c:auto val="1"/>
        <c:lblAlgn val="ctr"/>
        <c:lblOffset val="100"/>
        <c:noMultiLvlLbl val="0"/>
      </c:catAx>
      <c:valAx>
        <c:axId val="819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