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90299"/>
        <c:axId val="56262339"/>
      </c:scatterChart>
      <c:valAx>
        <c:axId val="4279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339"/>
        <c:crossesAt val="0"/>
        <c:crossBetween val="midCat"/>
      </c:valAx>
      <c:valAx>
        <c:axId val="5626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34051"/>
        <c:axId val="16190161"/>
      </c:scatterChart>
      <c:valAx>
        <c:axId val="6803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161"/>
        <c:crossesAt val="0"/>
        <c:crossBetween val="midCat"/>
      </c:valAx>
      <c:valAx>
        <c:axId val="1619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22080"/>
        <c:axId val="38226117"/>
      </c:scatterChart>
      <c:valAx>
        <c:axId val="5642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117"/>
        <c:crossesAt val="0"/>
        <c:crossBetween val="midCat"/>
      </c:valAx>
      <c:valAx>
        <c:axId val="3822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68842"/>
        <c:axId val="48006232"/>
      </c:scatterChart>
      <c:valAx>
        <c:axId val="3216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232"/>
        <c:crossesAt val="0"/>
        <c:crossBetween val="midCat"/>
      </c:valAx>
      <c:valAx>
        <c:axId val="4800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