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5590"/>
        <c:axId val="72820587"/>
      </c:barChart>
      <c:catAx>
        <c:axId val="521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587"/>
        <c:auto val="1"/>
        <c:lblAlgn val="ctr"/>
        <c:lblOffset val="100"/>
        <c:noMultiLvlLbl val="0"/>
      </c:catAx>
      <c:valAx>
        <c:axId val="7282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40004"/>
        <c:axId val="20964561"/>
      </c:barChart>
      <c:catAx>
        <c:axId val="6434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561"/>
        <c:auto val="1"/>
        <c:lblAlgn val="ctr"/>
        <c:lblOffset val="100"/>
        <c:noMultiLvlLbl val="0"/>
      </c:catAx>
      <c:valAx>
        <c:axId val="2096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95124"/>
        <c:axId val="57520273"/>
      </c:barChart>
      <c:catAx>
        <c:axId val="3859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273"/>
        <c:auto val="1"/>
        <c:lblAlgn val="ctr"/>
        <c:lblOffset val="100"/>
        <c:noMultiLvlLbl val="0"/>
      </c:catAx>
      <c:valAx>
        <c:axId val="575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79002"/>
        <c:axId val="73575713"/>
      </c:barChart>
      <c:catAx>
        <c:axId val="5957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713"/>
        <c:auto val="1"/>
        <c:lblAlgn val="ctr"/>
        <c:lblOffset val="100"/>
        <c:noMultiLvlLbl val="0"/>
      </c:catAx>
      <c:valAx>
        <c:axId val="7357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03566"/>
        <c:axId val="13639860"/>
      </c:barChart>
      <c:catAx>
        <c:axId val="8730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860"/>
        <c:auto val="1"/>
        <c:lblAlgn val="ctr"/>
        <c:lblOffset val="100"/>
        <c:noMultiLvlLbl val="0"/>
      </c:catAx>
      <c:valAx>
        <c:axId val="1363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5810"/>
        <c:axId val="97701220"/>
      </c:barChart>
      <c:catAx>
        <c:axId val="788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220"/>
        <c:auto val="1"/>
        <c:lblAlgn val="ctr"/>
        <c:lblOffset val="100"/>
        <c:noMultiLvlLbl val="0"/>
      </c:catAx>
      <c:valAx>
        <c:axId val="9770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87190"/>
        <c:axId val="83154675"/>
      </c:barChart>
      <c:catAx>
        <c:axId val="2958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675"/>
        <c:auto val="1"/>
        <c:lblAlgn val="ctr"/>
        <c:lblOffset val="100"/>
        <c:noMultiLvlLbl val="0"/>
      </c:catAx>
      <c:valAx>
        <c:axId val="8315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21494"/>
        <c:axId val="16921151"/>
      </c:barChart>
      <c:catAx>
        <c:axId val="8592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151"/>
        <c:auto val="1"/>
        <c:lblAlgn val="ctr"/>
        <c:lblOffset val="100"/>
        <c:noMultiLvlLbl val="0"/>
      </c:catAx>
      <c:valAx>
        <c:axId val="1692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62376"/>
        <c:axId val="30438240"/>
      </c:barChart>
      <c:catAx>
        <c:axId val="6856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240"/>
        <c:auto val="1"/>
        <c:lblAlgn val="ctr"/>
        <c:lblOffset val="100"/>
        <c:noMultiLvlLbl val="0"/>
      </c:catAx>
      <c:valAx>
        <c:axId val="3043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05801"/>
        <c:axId val="3256347"/>
      </c:barChart>
      <c:catAx>
        <c:axId val="5570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47"/>
        <c:auto val="1"/>
        <c:lblAlgn val="ctr"/>
        <c:lblOffset val="100"/>
        <c:noMultiLvlLbl val="0"/>
      </c:catAx>
      <c:valAx>
        <c:axId val="325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2694"/>
        <c:axId val="41348089"/>
      </c:barChart>
      <c:catAx>
        <c:axId val="235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8089"/>
        <c:auto val="1"/>
        <c:lblAlgn val="ctr"/>
        <c:lblOffset val="100"/>
        <c:noMultiLvlLbl val="0"/>
      </c:catAx>
      <c:valAx>
        <c:axId val="413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44288"/>
        <c:axId val="40550206"/>
      </c:barChart>
      <c:catAx>
        <c:axId val="2964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206"/>
        <c:auto val="1"/>
        <c:lblAlgn val="ctr"/>
        <c:lblOffset val="100"/>
        <c:noMultiLvlLbl val="0"/>
      </c:catAx>
      <c:valAx>
        <c:axId val="4055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1110"/>
        <c:axId val="19697706"/>
      </c:barChart>
      <c:catAx>
        <c:axId val="856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706"/>
        <c:auto val="1"/>
        <c:lblAlgn val="ctr"/>
        <c:lblOffset val="100"/>
        <c:noMultiLvlLbl val="0"/>
      </c:catAx>
      <c:valAx>
        <c:axId val="196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2519"/>
        <c:axId val="77709192"/>
      </c:barChart>
      <c:catAx>
        <c:axId val="521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192"/>
        <c:auto val="1"/>
        <c:lblAlgn val="ctr"/>
        <c:lblOffset val="100"/>
        <c:noMultiLvlLbl val="0"/>
      </c:catAx>
      <c:valAx>
        <c:axId val="7770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91218"/>
        <c:axId val="42937184"/>
      </c:barChart>
      <c:catAx>
        <c:axId val="2919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184"/>
        <c:auto val="1"/>
        <c:lblAlgn val="ctr"/>
        <c:lblOffset val="100"/>
        <c:noMultiLvlLbl val="0"/>
      </c:catAx>
      <c:valAx>
        <c:axId val="4293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13930"/>
        <c:axId val="40194177"/>
      </c:barChart>
      <c:catAx>
        <c:axId val="4791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177"/>
        <c:auto val="1"/>
        <c:lblAlgn val="ctr"/>
        <c:lblOffset val="100"/>
        <c:noMultiLvlLbl val="0"/>
      </c:catAx>
      <c:valAx>
        <c:axId val="4019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02257"/>
        <c:axId val="42591538"/>
      </c:barChart>
      <c:catAx>
        <c:axId val="9920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538"/>
        <c:auto val="1"/>
        <c:lblAlgn val="ctr"/>
        <c:lblOffset val="100"/>
        <c:noMultiLvlLbl val="0"/>
      </c:catAx>
      <c:valAx>
        <c:axId val="4259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34266"/>
        <c:axId val="47346346"/>
      </c:barChart>
      <c:catAx>
        <c:axId val="9743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346"/>
        <c:auto val="1"/>
        <c:lblAlgn val="ctr"/>
        <c:lblOffset val="100"/>
        <c:noMultiLvlLbl val="0"/>
      </c:catAx>
      <c:valAx>
        <c:axId val="4734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