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647051"/>
        <c:axId val="43409340"/>
      </c:scatterChart>
      <c:valAx>
        <c:axId val="206470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09340"/>
        <c:crossesAt val="0"/>
        <c:crossBetween val="midCat"/>
      </c:valAx>
      <c:valAx>
        <c:axId val="434093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470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16736"/>
        <c:axId val="93551402"/>
      </c:scatterChart>
      <c:valAx>
        <c:axId val="65167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51402"/>
        <c:crossesAt val="0"/>
        <c:crossBetween val="midCat"/>
      </c:valAx>
      <c:valAx>
        <c:axId val="935514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67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543652"/>
        <c:axId val="55402320"/>
      </c:scatterChart>
      <c:valAx>
        <c:axId val="715436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02320"/>
        <c:crossesAt val="0"/>
        <c:crossBetween val="midCat"/>
      </c:valAx>
      <c:valAx>
        <c:axId val="554023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436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384972"/>
        <c:axId val="55331513"/>
      </c:scatterChart>
      <c:valAx>
        <c:axId val="953849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31513"/>
        <c:crossesAt val="0"/>
        <c:crossBetween val="midCat"/>
      </c:valAx>
      <c:valAx>
        <c:axId val="553315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849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