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75408"/>
        <c:axId val="99811378"/>
      </c:barChart>
      <c:catAx>
        <c:axId val="815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378"/>
        <c:auto val="1"/>
        <c:lblAlgn val="ctr"/>
        <c:lblOffset val="100"/>
        <c:noMultiLvlLbl val="0"/>
      </c:catAx>
      <c:valAx>
        <c:axId val="9981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51484"/>
        <c:axId val="45873698"/>
      </c:barChart>
      <c:catAx>
        <c:axId val="631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698"/>
        <c:auto val="1"/>
        <c:lblAlgn val="ctr"/>
        <c:lblOffset val="100"/>
        <c:noMultiLvlLbl val="0"/>
      </c:catAx>
      <c:valAx>
        <c:axId val="458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98400"/>
        <c:axId val="50630771"/>
      </c:barChart>
      <c:catAx>
        <c:axId val="688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771"/>
        <c:auto val="1"/>
        <c:lblAlgn val="ctr"/>
        <c:lblOffset val="100"/>
        <c:noMultiLvlLbl val="0"/>
      </c:catAx>
      <c:valAx>
        <c:axId val="506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37963"/>
        <c:axId val="37813270"/>
      </c:barChart>
      <c:catAx>
        <c:axId val="708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270"/>
        <c:auto val="1"/>
        <c:lblAlgn val="ctr"/>
        <c:lblOffset val="100"/>
        <c:noMultiLvlLbl val="0"/>
      </c:catAx>
      <c:valAx>
        <c:axId val="378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44885"/>
        <c:axId val="1774368"/>
      </c:barChart>
      <c:catAx>
        <c:axId val="4514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68"/>
        <c:auto val="1"/>
        <c:lblAlgn val="ctr"/>
        <c:lblOffset val="100"/>
        <c:noMultiLvlLbl val="0"/>
      </c:catAx>
      <c:valAx>
        <c:axId val="17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1923"/>
        <c:axId val="75280758"/>
      </c:barChart>
      <c:catAx>
        <c:axId val="477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758"/>
        <c:auto val="1"/>
        <c:lblAlgn val="ctr"/>
        <c:lblOffset val="100"/>
        <c:noMultiLvlLbl val="0"/>
      </c:catAx>
      <c:valAx>
        <c:axId val="752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7098"/>
        <c:axId val="11259994"/>
      </c:barChart>
      <c:catAx>
        <c:axId val="521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994"/>
        <c:auto val="1"/>
        <c:lblAlgn val="ctr"/>
        <c:lblOffset val="100"/>
        <c:noMultiLvlLbl val="0"/>
      </c:catAx>
      <c:valAx>
        <c:axId val="112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74740"/>
        <c:axId val="85645885"/>
      </c:barChart>
      <c:catAx>
        <c:axId val="977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885"/>
        <c:auto val="1"/>
        <c:lblAlgn val="ctr"/>
        <c:lblOffset val="100"/>
        <c:noMultiLvlLbl val="0"/>
      </c:catAx>
      <c:valAx>
        <c:axId val="856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5545"/>
        <c:axId val="35072926"/>
      </c:barChart>
      <c:catAx>
        <c:axId val="367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926"/>
        <c:auto val="1"/>
        <c:lblAlgn val="ctr"/>
        <c:lblOffset val="100"/>
        <c:noMultiLvlLbl val="0"/>
      </c:catAx>
      <c:valAx>
        <c:axId val="350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1713"/>
        <c:axId val="69915471"/>
      </c:barChart>
      <c:catAx>
        <c:axId val="770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471"/>
        <c:auto val="1"/>
        <c:lblAlgn val="ctr"/>
        <c:lblOffset val="100"/>
        <c:noMultiLvlLbl val="0"/>
      </c:catAx>
      <c:valAx>
        <c:axId val="699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28624"/>
        <c:axId val="2934342"/>
      </c:barChart>
      <c:catAx>
        <c:axId val="9852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42"/>
        <c:auto val="1"/>
        <c:lblAlgn val="ctr"/>
        <c:lblOffset val="100"/>
        <c:noMultiLvlLbl val="0"/>
      </c:catAx>
      <c:valAx>
        <c:axId val="29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1956"/>
        <c:axId val="44513550"/>
      </c:barChart>
      <c:catAx>
        <c:axId val="211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550"/>
        <c:auto val="1"/>
        <c:lblAlgn val="ctr"/>
        <c:lblOffset val="100"/>
        <c:noMultiLvlLbl val="0"/>
      </c:catAx>
      <c:valAx>
        <c:axId val="445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9922"/>
        <c:axId val="58444980"/>
      </c:barChart>
      <c:catAx>
        <c:axId val="698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80"/>
        <c:auto val="1"/>
        <c:lblAlgn val="ctr"/>
        <c:lblOffset val="100"/>
        <c:noMultiLvlLbl val="0"/>
      </c:catAx>
      <c:valAx>
        <c:axId val="584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01252"/>
        <c:axId val="77246679"/>
      </c:barChart>
      <c:catAx>
        <c:axId val="787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79"/>
        <c:auto val="1"/>
        <c:lblAlgn val="ctr"/>
        <c:lblOffset val="100"/>
        <c:noMultiLvlLbl val="0"/>
      </c:catAx>
      <c:valAx>
        <c:axId val="772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74346"/>
        <c:axId val="69968699"/>
      </c:barChart>
      <c:catAx>
        <c:axId val="906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699"/>
        <c:auto val="1"/>
        <c:lblAlgn val="ctr"/>
        <c:lblOffset val="100"/>
        <c:noMultiLvlLbl val="0"/>
      </c:catAx>
      <c:valAx>
        <c:axId val="699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74867"/>
        <c:axId val="68234619"/>
      </c:barChart>
      <c:catAx>
        <c:axId val="136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619"/>
        <c:auto val="1"/>
        <c:lblAlgn val="ctr"/>
        <c:lblOffset val="100"/>
        <c:noMultiLvlLbl val="0"/>
      </c:catAx>
      <c:valAx>
        <c:axId val="682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00900"/>
        <c:axId val="32619543"/>
      </c:barChart>
      <c:catAx>
        <c:axId val="505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543"/>
        <c:auto val="1"/>
        <c:lblAlgn val="ctr"/>
        <c:lblOffset val="100"/>
        <c:noMultiLvlLbl val="0"/>
      </c:catAx>
      <c:valAx>
        <c:axId val="326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25091"/>
        <c:axId val="75040996"/>
      </c:barChart>
      <c:catAx>
        <c:axId val="4332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996"/>
        <c:auto val="1"/>
        <c:lblAlgn val="ctr"/>
        <c:lblOffset val="100"/>
        <c:noMultiLvlLbl val="0"/>
      </c:catAx>
      <c:valAx>
        <c:axId val="750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