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84341"/>
        <c:axId val="49030618"/>
      </c:scatterChart>
      <c:valAx>
        <c:axId val="2758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618"/>
        <c:crossesAt val="0"/>
        <c:crossBetween val="midCat"/>
      </c:valAx>
      <c:valAx>
        <c:axId val="4903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16776"/>
        <c:axId val="4769670"/>
      </c:scatterChart>
      <c:valAx>
        <c:axId val="5291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70"/>
        <c:crossesAt val="0"/>
        <c:crossBetween val="midCat"/>
      </c:valAx>
      <c:valAx>
        <c:axId val="476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54379"/>
        <c:axId val="45410837"/>
      </c:scatterChart>
      <c:valAx>
        <c:axId val="6845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837"/>
        <c:crossesAt val="0"/>
        <c:crossBetween val="midCat"/>
      </c:valAx>
      <c:valAx>
        <c:axId val="4541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18472"/>
        <c:axId val="21666315"/>
      </c:scatterChart>
      <c:valAx>
        <c:axId val="8651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315"/>
        <c:crossesAt val="0"/>
        <c:crossBetween val="midCat"/>
      </c:valAx>
      <c:valAx>
        <c:axId val="2166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