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69791"/>
        <c:axId val="11991395"/>
      </c:barChart>
      <c:catAx>
        <c:axId val="2686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395"/>
        <c:auto val="1"/>
        <c:lblAlgn val="ctr"/>
        <c:lblOffset val="100"/>
        <c:noMultiLvlLbl val="0"/>
      </c:catAx>
      <c:valAx>
        <c:axId val="1199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92049"/>
        <c:axId val="18921670"/>
      </c:barChart>
      <c:catAx>
        <c:axId val="2639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1670"/>
        <c:auto val="1"/>
        <c:lblAlgn val="ctr"/>
        <c:lblOffset val="100"/>
        <c:noMultiLvlLbl val="0"/>
      </c:catAx>
      <c:valAx>
        <c:axId val="1892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607457"/>
        <c:axId val="23248495"/>
      </c:barChart>
      <c:catAx>
        <c:axId val="76607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495"/>
        <c:auto val="1"/>
        <c:lblAlgn val="ctr"/>
        <c:lblOffset val="100"/>
        <c:noMultiLvlLbl val="0"/>
      </c:catAx>
      <c:valAx>
        <c:axId val="2324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8969"/>
        <c:axId val="70464552"/>
      </c:barChart>
      <c:catAx>
        <c:axId val="417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552"/>
        <c:auto val="1"/>
        <c:lblAlgn val="ctr"/>
        <c:lblOffset val="100"/>
        <c:noMultiLvlLbl val="0"/>
      </c:catAx>
      <c:valAx>
        <c:axId val="7046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837363"/>
        <c:axId val="17257971"/>
      </c:barChart>
      <c:catAx>
        <c:axId val="9883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971"/>
        <c:auto val="1"/>
        <c:lblAlgn val="ctr"/>
        <c:lblOffset val="100"/>
        <c:noMultiLvlLbl val="0"/>
      </c:catAx>
      <c:valAx>
        <c:axId val="1725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35642"/>
        <c:axId val="43950056"/>
      </c:barChart>
      <c:catAx>
        <c:axId val="3543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056"/>
        <c:auto val="1"/>
        <c:lblAlgn val="ctr"/>
        <c:lblOffset val="100"/>
        <c:noMultiLvlLbl val="0"/>
      </c:catAx>
      <c:valAx>
        <c:axId val="4395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86986"/>
        <c:axId val="56895590"/>
      </c:barChart>
      <c:catAx>
        <c:axId val="7108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5590"/>
        <c:auto val="1"/>
        <c:lblAlgn val="ctr"/>
        <c:lblOffset val="100"/>
        <c:noMultiLvlLbl val="0"/>
      </c:catAx>
      <c:valAx>
        <c:axId val="5689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320525"/>
        <c:axId val="27373603"/>
      </c:barChart>
      <c:catAx>
        <c:axId val="5332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603"/>
        <c:auto val="1"/>
        <c:lblAlgn val="ctr"/>
        <c:lblOffset val="100"/>
        <c:noMultiLvlLbl val="0"/>
      </c:catAx>
      <c:valAx>
        <c:axId val="27373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15677"/>
        <c:axId val="7774250"/>
      </c:barChart>
      <c:catAx>
        <c:axId val="8391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50"/>
        <c:auto val="1"/>
        <c:lblAlgn val="ctr"/>
        <c:lblOffset val="100"/>
        <c:noMultiLvlLbl val="0"/>
      </c:catAx>
      <c:valAx>
        <c:axId val="777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514094"/>
        <c:axId val="38468623"/>
      </c:barChart>
      <c:catAx>
        <c:axId val="1751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8623"/>
        <c:auto val="1"/>
        <c:lblAlgn val="ctr"/>
        <c:lblOffset val="100"/>
        <c:noMultiLvlLbl val="0"/>
      </c:catAx>
      <c:valAx>
        <c:axId val="3846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185359"/>
        <c:axId val="26269292"/>
      </c:barChart>
      <c:catAx>
        <c:axId val="3818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292"/>
        <c:auto val="1"/>
        <c:lblAlgn val="ctr"/>
        <c:lblOffset val="100"/>
        <c:noMultiLvlLbl val="0"/>
      </c:catAx>
      <c:valAx>
        <c:axId val="2626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6648"/>
        <c:axId val="946025"/>
      </c:barChart>
      <c:catAx>
        <c:axId val="314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5"/>
        <c:auto val="1"/>
        <c:lblAlgn val="ctr"/>
        <c:lblOffset val="100"/>
        <c:noMultiLvlLbl val="0"/>
      </c:catAx>
      <c:valAx>
        <c:axId val="94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42327"/>
        <c:axId val="72742810"/>
      </c:barChart>
      <c:catAx>
        <c:axId val="9734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2810"/>
        <c:auto val="1"/>
        <c:lblAlgn val="ctr"/>
        <c:lblOffset val="100"/>
        <c:noMultiLvlLbl val="0"/>
      </c:catAx>
      <c:valAx>
        <c:axId val="7274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47916"/>
        <c:axId val="69094362"/>
      </c:barChart>
      <c:catAx>
        <c:axId val="3084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4362"/>
        <c:auto val="1"/>
        <c:lblAlgn val="ctr"/>
        <c:lblOffset val="100"/>
        <c:noMultiLvlLbl val="0"/>
      </c:catAx>
      <c:valAx>
        <c:axId val="6909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52316"/>
        <c:axId val="29792163"/>
      </c:barChart>
      <c:catAx>
        <c:axId val="3115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163"/>
        <c:auto val="1"/>
        <c:lblAlgn val="ctr"/>
        <c:lblOffset val="100"/>
        <c:noMultiLvlLbl val="0"/>
      </c:catAx>
      <c:valAx>
        <c:axId val="2979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30617"/>
        <c:axId val="87183239"/>
      </c:barChart>
      <c:catAx>
        <c:axId val="3683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239"/>
        <c:auto val="1"/>
        <c:lblAlgn val="ctr"/>
        <c:lblOffset val="100"/>
        <c:noMultiLvlLbl val="0"/>
      </c:catAx>
      <c:valAx>
        <c:axId val="8718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17561"/>
        <c:axId val="19316797"/>
      </c:barChart>
      <c:catAx>
        <c:axId val="1581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797"/>
        <c:auto val="1"/>
        <c:lblAlgn val="ctr"/>
        <c:lblOffset val="100"/>
        <c:noMultiLvlLbl val="0"/>
      </c:catAx>
      <c:valAx>
        <c:axId val="1931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674786"/>
        <c:axId val="27553602"/>
      </c:barChart>
      <c:catAx>
        <c:axId val="8167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602"/>
        <c:auto val="1"/>
        <c:lblAlgn val="ctr"/>
        <c:lblOffset val="100"/>
        <c:noMultiLvlLbl val="0"/>
      </c:catAx>
      <c:valAx>
        <c:axId val="27553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