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84504"/>
        <c:axId val="66257970"/>
      </c:scatterChart>
      <c:valAx>
        <c:axId val="5938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7970"/>
        <c:crossesAt val="0"/>
        <c:crossBetween val="midCat"/>
      </c:valAx>
      <c:valAx>
        <c:axId val="66257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83396"/>
        <c:axId val="3478530"/>
      </c:scatterChart>
      <c:valAx>
        <c:axId val="41283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30"/>
        <c:crossesAt val="0"/>
        <c:crossBetween val="midCat"/>
      </c:valAx>
      <c:valAx>
        <c:axId val="347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02476"/>
        <c:axId val="38595578"/>
      </c:scatterChart>
      <c:valAx>
        <c:axId val="84002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578"/>
        <c:crossesAt val="0"/>
        <c:crossBetween val="midCat"/>
      </c:valAx>
      <c:valAx>
        <c:axId val="3859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2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87790"/>
        <c:axId val="77352992"/>
      </c:scatterChart>
      <c:valAx>
        <c:axId val="43387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992"/>
        <c:crossesAt val="0"/>
        <c:crossBetween val="midCat"/>
      </c:valAx>
      <c:valAx>
        <c:axId val="7735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