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82151"/>
        <c:axId val="354374"/>
      </c:barChart>
      <c:catAx>
        <c:axId val="591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4"/>
        <c:auto val="1"/>
        <c:lblAlgn val="ctr"/>
        <c:lblOffset val="100"/>
        <c:noMultiLvlLbl val="0"/>
      </c:catAx>
      <c:valAx>
        <c:axId val="3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06457"/>
        <c:axId val="13165215"/>
      </c:barChart>
      <c:catAx>
        <c:axId val="242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215"/>
        <c:auto val="1"/>
        <c:lblAlgn val="ctr"/>
        <c:lblOffset val="100"/>
        <c:noMultiLvlLbl val="0"/>
      </c:catAx>
      <c:valAx>
        <c:axId val="131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69324"/>
        <c:axId val="17773819"/>
      </c:barChart>
      <c:catAx>
        <c:axId val="389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819"/>
        <c:auto val="1"/>
        <c:lblAlgn val="ctr"/>
        <c:lblOffset val="100"/>
        <c:noMultiLvlLbl val="0"/>
      </c:catAx>
      <c:valAx>
        <c:axId val="177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01130"/>
        <c:axId val="69797869"/>
      </c:barChart>
      <c:catAx>
        <c:axId val="100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69"/>
        <c:auto val="1"/>
        <c:lblAlgn val="ctr"/>
        <c:lblOffset val="100"/>
        <c:noMultiLvlLbl val="0"/>
      </c:catAx>
      <c:valAx>
        <c:axId val="697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3680"/>
        <c:axId val="27092916"/>
      </c:barChart>
      <c:catAx>
        <c:axId val="671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916"/>
        <c:auto val="1"/>
        <c:lblAlgn val="ctr"/>
        <c:lblOffset val="100"/>
        <c:noMultiLvlLbl val="0"/>
      </c:catAx>
      <c:valAx>
        <c:axId val="270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40786"/>
        <c:axId val="91567849"/>
      </c:barChart>
      <c:catAx>
        <c:axId val="687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849"/>
        <c:auto val="1"/>
        <c:lblAlgn val="ctr"/>
        <c:lblOffset val="100"/>
        <c:noMultiLvlLbl val="0"/>
      </c:catAx>
      <c:valAx>
        <c:axId val="915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5521"/>
        <c:axId val="83345557"/>
      </c:barChart>
      <c:catAx>
        <c:axId val="108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557"/>
        <c:auto val="1"/>
        <c:lblAlgn val="ctr"/>
        <c:lblOffset val="100"/>
        <c:noMultiLvlLbl val="0"/>
      </c:catAx>
      <c:valAx>
        <c:axId val="833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77982"/>
        <c:axId val="42478543"/>
      </c:barChart>
      <c:catAx>
        <c:axId val="844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543"/>
        <c:auto val="1"/>
        <c:lblAlgn val="ctr"/>
        <c:lblOffset val="100"/>
        <c:noMultiLvlLbl val="0"/>
      </c:catAx>
      <c:valAx>
        <c:axId val="424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35436"/>
        <c:axId val="72644563"/>
      </c:barChart>
      <c:catAx>
        <c:axId val="707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563"/>
        <c:auto val="1"/>
        <c:lblAlgn val="ctr"/>
        <c:lblOffset val="100"/>
        <c:noMultiLvlLbl val="0"/>
      </c:catAx>
      <c:valAx>
        <c:axId val="726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77660"/>
        <c:axId val="86571370"/>
      </c:barChart>
      <c:catAx>
        <c:axId val="6707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370"/>
        <c:auto val="1"/>
        <c:lblAlgn val="ctr"/>
        <c:lblOffset val="100"/>
        <c:noMultiLvlLbl val="0"/>
      </c:catAx>
      <c:valAx>
        <c:axId val="865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61320"/>
        <c:axId val="99186472"/>
      </c:barChart>
      <c:catAx>
        <c:axId val="778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472"/>
        <c:auto val="1"/>
        <c:lblAlgn val="ctr"/>
        <c:lblOffset val="100"/>
        <c:noMultiLvlLbl val="0"/>
      </c:catAx>
      <c:valAx>
        <c:axId val="991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1748"/>
        <c:axId val="67068972"/>
      </c:barChart>
      <c:catAx>
        <c:axId val="663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972"/>
        <c:auto val="1"/>
        <c:lblAlgn val="ctr"/>
        <c:lblOffset val="100"/>
        <c:noMultiLvlLbl val="0"/>
      </c:catAx>
      <c:valAx>
        <c:axId val="670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94111"/>
        <c:axId val="60992351"/>
      </c:barChart>
      <c:catAx>
        <c:axId val="7779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51"/>
        <c:auto val="1"/>
        <c:lblAlgn val="ctr"/>
        <c:lblOffset val="100"/>
        <c:noMultiLvlLbl val="0"/>
      </c:catAx>
      <c:valAx>
        <c:axId val="609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37418"/>
        <c:axId val="88392737"/>
      </c:barChart>
      <c:catAx>
        <c:axId val="738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737"/>
        <c:auto val="1"/>
        <c:lblAlgn val="ctr"/>
        <c:lblOffset val="100"/>
        <c:noMultiLvlLbl val="0"/>
      </c:catAx>
      <c:valAx>
        <c:axId val="883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1820"/>
        <c:axId val="68446603"/>
      </c:barChart>
      <c:catAx>
        <c:axId val="607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603"/>
        <c:auto val="1"/>
        <c:lblAlgn val="ctr"/>
        <c:lblOffset val="100"/>
        <c:noMultiLvlLbl val="0"/>
      </c:catAx>
      <c:valAx>
        <c:axId val="684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10498"/>
        <c:axId val="13508481"/>
      </c:barChart>
      <c:catAx>
        <c:axId val="462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481"/>
        <c:auto val="1"/>
        <c:lblAlgn val="ctr"/>
        <c:lblOffset val="100"/>
        <c:noMultiLvlLbl val="0"/>
      </c:catAx>
      <c:valAx>
        <c:axId val="13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820"/>
        <c:axId val="56754794"/>
      </c:barChart>
      <c:catAx>
        <c:axId val="9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794"/>
        <c:auto val="1"/>
        <c:lblAlgn val="ctr"/>
        <c:lblOffset val="100"/>
        <c:noMultiLvlLbl val="0"/>
      </c:catAx>
      <c:valAx>
        <c:axId val="567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5022"/>
        <c:axId val="49926429"/>
      </c:barChart>
      <c:catAx>
        <c:axId val="812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429"/>
        <c:auto val="1"/>
        <c:lblAlgn val="ctr"/>
        <c:lblOffset val="100"/>
        <c:noMultiLvlLbl val="0"/>
      </c:catAx>
      <c:valAx>
        <c:axId val="499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