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09579"/>
        <c:axId val="61724370"/>
      </c:scatterChart>
      <c:valAx>
        <c:axId val="9110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370"/>
        <c:crossesAt val="0"/>
        <c:crossBetween val="midCat"/>
      </c:valAx>
      <c:valAx>
        <c:axId val="6172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4422"/>
        <c:axId val="49699892"/>
      </c:scatterChart>
      <c:valAx>
        <c:axId val="6145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892"/>
        <c:crossesAt val="0"/>
        <c:crossBetween val="midCat"/>
      </c:valAx>
      <c:valAx>
        <c:axId val="4969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95267"/>
        <c:axId val="69290037"/>
      </c:scatterChart>
      <c:valAx>
        <c:axId val="4229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37"/>
        <c:crossesAt val="0"/>
        <c:crossBetween val="midCat"/>
      </c:valAx>
      <c:valAx>
        <c:axId val="6929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5208"/>
        <c:axId val="78248689"/>
      </c:scatterChart>
      <c:valAx>
        <c:axId val="8262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689"/>
        <c:crossesAt val="0"/>
        <c:crossBetween val="midCat"/>
      </c:valAx>
      <c:valAx>
        <c:axId val="7824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