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45221"/>
        <c:axId val="9972694"/>
      </c:scatterChart>
      <c:valAx>
        <c:axId val="7454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94"/>
        <c:crossesAt val="0"/>
        <c:crossBetween val="midCat"/>
      </c:valAx>
      <c:valAx>
        <c:axId val="997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62069"/>
        <c:axId val="18713845"/>
      </c:scatterChart>
      <c:valAx>
        <c:axId val="1906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845"/>
        <c:crossesAt val="0"/>
        <c:crossBetween val="midCat"/>
      </c:valAx>
      <c:valAx>
        <c:axId val="1871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7025"/>
        <c:axId val="76537325"/>
      </c:scatterChart>
      <c:valAx>
        <c:axId val="6785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325"/>
        <c:crossesAt val="0"/>
        <c:crossBetween val="midCat"/>
      </c:valAx>
      <c:valAx>
        <c:axId val="7653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0273"/>
        <c:axId val="22080737"/>
      </c:scatterChart>
      <c:valAx>
        <c:axId val="4498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737"/>
        <c:crossesAt val="0"/>
        <c:crossBetween val="midCat"/>
      </c:valAx>
      <c:valAx>
        <c:axId val="2208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