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6846"/>
        <c:axId val="51076701"/>
      </c:barChart>
      <c:catAx>
        <c:axId val="245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701"/>
        <c:auto val="1"/>
        <c:lblAlgn val="ctr"/>
        <c:lblOffset val="100"/>
        <c:noMultiLvlLbl val="0"/>
      </c:catAx>
      <c:valAx>
        <c:axId val="510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4465"/>
        <c:axId val="94084369"/>
      </c:barChart>
      <c:catAx>
        <c:axId val="284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369"/>
        <c:auto val="1"/>
        <c:lblAlgn val="ctr"/>
        <c:lblOffset val="100"/>
        <c:noMultiLvlLbl val="0"/>
      </c:catAx>
      <c:valAx>
        <c:axId val="940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914"/>
        <c:axId val="83009670"/>
      </c:barChart>
      <c:catAx>
        <c:axId val="50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670"/>
        <c:auto val="1"/>
        <c:lblAlgn val="ctr"/>
        <c:lblOffset val="100"/>
        <c:noMultiLvlLbl val="0"/>
      </c:catAx>
      <c:valAx>
        <c:axId val="830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6274"/>
        <c:axId val="55714496"/>
      </c:barChart>
      <c:catAx>
        <c:axId val="532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496"/>
        <c:auto val="1"/>
        <c:lblAlgn val="ctr"/>
        <c:lblOffset val="100"/>
        <c:noMultiLvlLbl val="0"/>
      </c:catAx>
      <c:valAx>
        <c:axId val="557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28059"/>
        <c:axId val="45440908"/>
      </c:barChart>
      <c:catAx>
        <c:axId val="403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08"/>
        <c:auto val="1"/>
        <c:lblAlgn val="ctr"/>
        <c:lblOffset val="100"/>
        <c:noMultiLvlLbl val="0"/>
      </c:catAx>
      <c:valAx>
        <c:axId val="454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42752"/>
        <c:axId val="796733"/>
      </c:barChart>
      <c:catAx>
        <c:axId val="403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3"/>
        <c:auto val="1"/>
        <c:lblAlgn val="ctr"/>
        <c:lblOffset val="100"/>
        <c:noMultiLvlLbl val="0"/>
      </c:catAx>
      <c:valAx>
        <c:axId val="7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0417"/>
        <c:axId val="11872815"/>
      </c:barChart>
      <c:catAx>
        <c:axId val="912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815"/>
        <c:auto val="1"/>
        <c:lblAlgn val="ctr"/>
        <c:lblOffset val="100"/>
        <c:noMultiLvlLbl val="0"/>
      </c:catAx>
      <c:valAx>
        <c:axId val="118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26740"/>
        <c:axId val="58870759"/>
      </c:barChart>
      <c:catAx>
        <c:axId val="2192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759"/>
        <c:auto val="1"/>
        <c:lblAlgn val="ctr"/>
        <c:lblOffset val="100"/>
        <c:noMultiLvlLbl val="0"/>
      </c:catAx>
      <c:valAx>
        <c:axId val="588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1057"/>
        <c:axId val="35213290"/>
      </c:barChart>
      <c:catAx>
        <c:axId val="798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90"/>
        <c:auto val="1"/>
        <c:lblAlgn val="ctr"/>
        <c:lblOffset val="100"/>
        <c:noMultiLvlLbl val="0"/>
      </c:catAx>
      <c:valAx>
        <c:axId val="352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22480"/>
        <c:axId val="63229844"/>
      </c:barChart>
      <c:catAx>
        <c:axId val="800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44"/>
        <c:auto val="1"/>
        <c:lblAlgn val="ctr"/>
        <c:lblOffset val="100"/>
        <c:noMultiLvlLbl val="0"/>
      </c:catAx>
      <c:valAx>
        <c:axId val="632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66411"/>
        <c:axId val="83260312"/>
      </c:barChart>
      <c:catAx>
        <c:axId val="6456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312"/>
        <c:auto val="1"/>
        <c:lblAlgn val="ctr"/>
        <c:lblOffset val="100"/>
        <c:noMultiLvlLbl val="0"/>
      </c:catAx>
      <c:valAx>
        <c:axId val="832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3253"/>
        <c:axId val="89114342"/>
      </c:barChart>
      <c:catAx>
        <c:axId val="515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342"/>
        <c:auto val="1"/>
        <c:lblAlgn val="ctr"/>
        <c:lblOffset val="100"/>
        <c:noMultiLvlLbl val="0"/>
      </c:catAx>
      <c:valAx>
        <c:axId val="891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89486"/>
        <c:axId val="99689717"/>
      </c:barChart>
      <c:catAx>
        <c:axId val="746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717"/>
        <c:auto val="1"/>
        <c:lblAlgn val="ctr"/>
        <c:lblOffset val="100"/>
        <c:noMultiLvlLbl val="0"/>
      </c:catAx>
      <c:valAx>
        <c:axId val="996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47809"/>
        <c:axId val="37823613"/>
      </c:barChart>
      <c:catAx>
        <c:axId val="202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613"/>
        <c:auto val="1"/>
        <c:lblAlgn val="ctr"/>
        <c:lblOffset val="100"/>
        <c:noMultiLvlLbl val="0"/>
      </c:catAx>
      <c:valAx>
        <c:axId val="378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5554"/>
        <c:axId val="16049726"/>
      </c:barChart>
      <c:catAx>
        <c:axId val="103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26"/>
        <c:auto val="1"/>
        <c:lblAlgn val="ctr"/>
        <c:lblOffset val="100"/>
        <c:noMultiLvlLbl val="0"/>
      </c:catAx>
      <c:valAx>
        <c:axId val="160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88775"/>
        <c:axId val="17046619"/>
      </c:barChart>
      <c:catAx>
        <c:axId val="8848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619"/>
        <c:auto val="1"/>
        <c:lblAlgn val="ctr"/>
        <c:lblOffset val="100"/>
        <c:noMultiLvlLbl val="0"/>
      </c:catAx>
      <c:valAx>
        <c:axId val="170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9349"/>
        <c:axId val="99791429"/>
      </c:barChart>
      <c:catAx>
        <c:axId val="110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429"/>
        <c:auto val="1"/>
        <c:lblAlgn val="ctr"/>
        <c:lblOffset val="100"/>
        <c:noMultiLvlLbl val="0"/>
      </c:catAx>
      <c:valAx>
        <c:axId val="997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92045"/>
        <c:axId val="30900859"/>
      </c:barChart>
      <c:catAx>
        <c:axId val="203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859"/>
        <c:auto val="1"/>
        <c:lblAlgn val="ctr"/>
        <c:lblOffset val="100"/>
        <c:noMultiLvlLbl val="0"/>
      </c:catAx>
      <c:valAx>
        <c:axId val="309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