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72695"/>
        <c:axId val="86108107"/>
      </c:barChart>
      <c:catAx>
        <c:axId val="176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107"/>
        <c:auto val="1"/>
        <c:lblAlgn val="ctr"/>
        <c:lblOffset val="100"/>
        <c:noMultiLvlLbl val="0"/>
      </c:catAx>
      <c:valAx>
        <c:axId val="861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67795"/>
        <c:axId val="78118879"/>
      </c:barChart>
      <c:catAx>
        <c:axId val="3186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879"/>
        <c:auto val="1"/>
        <c:lblAlgn val="ctr"/>
        <c:lblOffset val="100"/>
        <c:noMultiLvlLbl val="0"/>
      </c:catAx>
      <c:valAx>
        <c:axId val="781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17203"/>
        <c:axId val="7441403"/>
      </c:barChart>
      <c:catAx>
        <c:axId val="303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3"/>
        <c:auto val="1"/>
        <c:lblAlgn val="ctr"/>
        <c:lblOffset val="100"/>
        <c:noMultiLvlLbl val="0"/>
      </c:catAx>
      <c:valAx>
        <c:axId val="74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37469"/>
        <c:axId val="23864413"/>
      </c:barChart>
      <c:catAx>
        <c:axId val="495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413"/>
        <c:auto val="1"/>
        <c:lblAlgn val="ctr"/>
        <c:lblOffset val="100"/>
        <c:noMultiLvlLbl val="0"/>
      </c:catAx>
      <c:valAx>
        <c:axId val="238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34546"/>
        <c:axId val="56906504"/>
      </c:barChart>
      <c:catAx>
        <c:axId val="3803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504"/>
        <c:auto val="1"/>
        <c:lblAlgn val="ctr"/>
        <c:lblOffset val="100"/>
        <c:noMultiLvlLbl val="0"/>
      </c:catAx>
      <c:valAx>
        <c:axId val="569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6500"/>
        <c:axId val="26942366"/>
      </c:barChart>
      <c:catAx>
        <c:axId val="252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366"/>
        <c:auto val="1"/>
        <c:lblAlgn val="ctr"/>
        <c:lblOffset val="100"/>
        <c:noMultiLvlLbl val="0"/>
      </c:catAx>
      <c:valAx>
        <c:axId val="269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761"/>
        <c:axId val="67382046"/>
      </c:barChart>
      <c:catAx>
        <c:axId val="30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046"/>
        <c:auto val="1"/>
        <c:lblAlgn val="ctr"/>
        <c:lblOffset val="100"/>
        <c:noMultiLvlLbl val="0"/>
      </c:catAx>
      <c:valAx>
        <c:axId val="673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91951"/>
        <c:axId val="71135863"/>
      </c:barChart>
      <c:catAx>
        <c:axId val="6229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863"/>
        <c:auto val="1"/>
        <c:lblAlgn val="ctr"/>
        <c:lblOffset val="100"/>
        <c:noMultiLvlLbl val="0"/>
      </c:catAx>
      <c:valAx>
        <c:axId val="711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15205"/>
        <c:axId val="57036618"/>
      </c:barChart>
      <c:catAx>
        <c:axId val="4401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618"/>
        <c:auto val="1"/>
        <c:lblAlgn val="ctr"/>
        <c:lblOffset val="100"/>
        <c:noMultiLvlLbl val="0"/>
      </c:catAx>
      <c:valAx>
        <c:axId val="570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89109"/>
        <c:axId val="99632330"/>
      </c:barChart>
      <c:catAx>
        <c:axId val="509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330"/>
        <c:auto val="1"/>
        <c:lblAlgn val="ctr"/>
        <c:lblOffset val="100"/>
        <c:noMultiLvlLbl val="0"/>
      </c:catAx>
      <c:valAx>
        <c:axId val="996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15983"/>
        <c:axId val="7282604"/>
      </c:barChart>
      <c:catAx>
        <c:axId val="2971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04"/>
        <c:auto val="1"/>
        <c:lblAlgn val="ctr"/>
        <c:lblOffset val="100"/>
        <c:noMultiLvlLbl val="0"/>
      </c:catAx>
      <c:valAx>
        <c:axId val="72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8030"/>
        <c:axId val="99049956"/>
      </c:barChart>
      <c:catAx>
        <c:axId val="8123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956"/>
        <c:auto val="1"/>
        <c:lblAlgn val="ctr"/>
        <c:lblOffset val="100"/>
        <c:noMultiLvlLbl val="0"/>
      </c:catAx>
      <c:valAx>
        <c:axId val="990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53636"/>
        <c:axId val="72298922"/>
      </c:barChart>
      <c:catAx>
        <c:axId val="388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922"/>
        <c:auto val="1"/>
        <c:lblAlgn val="ctr"/>
        <c:lblOffset val="100"/>
        <c:noMultiLvlLbl val="0"/>
      </c:catAx>
      <c:valAx>
        <c:axId val="722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06489"/>
        <c:axId val="5112329"/>
      </c:barChart>
      <c:catAx>
        <c:axId val="317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29"/>
        <c:auto val="1"/>
        <c:lblAlgn val="ctr"/>
        <c:lblOffset val="100"/>
        <c:noMultiLvlLbl val="0"/>
      </c:catAx>
      <c:valAx>
        <c:axId val="511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33327"/>
        <c:axId val="62525305"/>
      </c:barChart>
      <c:catAx>
        <c:axId val="9923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305"/>
        <c:auto val="1"/>
        <c:lblAlgn val="ctr"/>
        <c:lblOffset val="100"/>
        <c:noMultiLvlLbl val="0"/>
      </c:catAx>
      <c:valAx>
        <c:axId val="625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7134"/>
        <c:axId val="68722084"/>
      </c:barChart>
      <c:catAx>
        <c:axId val="7818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084"/>
        <c:auto val="1"/>
        <c:lblAlgn val="ctr"/>
        <c:lblOffset val="100"/>
        <c:noMultiLvlLbl val="0"/>
      </c:catAx>
      <c:valAx>
        <c:axId val="687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62812"/>
        <c:axId val="912966"/>
      </c:barChart>
      <c:catAx>
        <c:axId val="7636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6"/>
        <c:auto val="1"/>
        <c:lblAlgn val="ctr"/>
        <c:lblOffset val="100"/>
        <c:noMultiLvlLbl val="0"/>
      </c:catAx>
      <c:valAx>
        <c:axId val="9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68446"/>
        <c:axId val="57881254"/>
      </c:barChart>
      <c:catAx>
        <c:axId val="674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254"/>
        <c:auto val="1"/>
        <c:lblAlgn val="ctr"/>
        <c:lblOffset val="100"/>
        <c:noMultiLvlLbl val="0"/>
      </c:catAx>
      <c:valAx>
        <c:axId val="578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