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11034"/>
        <c:axId val="95544248"/>
      </c:scatterChart>
      <c:valAx>
        <c:axId val="9971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248"/>
        <c:crossesAt val="0"/>
        <c:crossBetween val="midCat"/>
      </c:valAx>
      <c:valAx>
        <c:axId val="9554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34464"/>
        <c:axId val="52904917"/>
      </c:scatterChart>
      <c:valAx>
        <c:axId val="26634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917"/>
        <c:crossesAt val="0"/>
        <c:crossBetween val="midCat"/>
      </c:valAx>
      <c:valAx>
        <c:axId val="5290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95617"/>
        <c:axId val="46181602"/>
      </c:scatterChart>
      <c:valAx>
        <c:axId val="5869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602"/>
        <c:crossesAt val="0"/>
        <c:crossBetween val="midCat"/>
      </c:valAx>
      <c:valAx>
        <c:axId val="46181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12848"/>
        <c:axId val="82440932"/>
      </c:scatterChart>
      <c:valAx>
        <c:axId val="93512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932"/>
        <c:crossesAt val="0"/>
        <c:crossBetween val="midCat"/>
      </c:valAx>
      <c:valAx>
        <c:axId val="82440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