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93028"/>
        <c:axId val="75442442"/>
      </c:scatterChart>
      <c:valAx>
        <c:axId val="6969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42"/>
        <c:crossesAt val="0"/>
        <c:crossBetween val="midCat"/>
      </c:valAx>
      <c:valAx>
        <c:axId val="7544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68931"/>
        <c:axId val="57324606"/>
      </c:scatterChart>
      <c:valAx>
        <c:axId val="3076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606"/>
        <c:crossesAt val="0"/>
        <c:crossBetween val="midCat"/>
      </c:valAx>
      <c:valAx>
        <c:axId val="5732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3442"/>
        <c:axId val="98446653"/>
      </c:scatterChart>
      <c:valAx>
        <c:axId val="7055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653"/>
        <c:crossesAt val="0"/>
        <c:crossBetween val="midCat"/>
      </c:valAx>
      <c:valAx>
        <c:axId val="9844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12640"/>
        <c:axId val="13829148"/>
      </c:scatterChart>
      <c:valAx>
        <c:axId val="2291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148"/>
        <c:crossesAt val="0"/>
        <c:crossBetween val="midCat"/>
      </c:valAx>
      <c:valAx>
        <c:axId val="1382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