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09427"/>
        <c:axId val="39145847"/>
      </c:barChart>
      <c:catAx>
        <c:axId val="9110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847"/>
        <c:auto val="1"/>
        <c:lblAlgn val="ctr"/>
        <c:lblOffset val="100"/>
        <c:noMultiLvlLbl val="0"/>
      </c:catAx>
      <c:valAx>
        <c:axId val="391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04844"/>
        <c:axId val="9913151"/>
      </c:barChart>
      <c:catAx>
        <c:axId val="245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51"/>
        <c:auto val="1"/>
        <c:lblAlgn val="ctr"/>
        <c:lblOffset val="100"/>
        <c:noMultiLvlLbl val="0"/>
      </c:catAx>
      <c:valAx>
        <c:axId val="99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45846"/>
        <c:axId val="70492352"/>
      </c:barChart>
      <c:catAx>
        <c:axId val="490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352"/>
        <c:auto val="1"/>
        <c:lblAlgn val="ctr"/>
        <c:lblOffset val="100"/>
        <c:noMultiLvlLbl val="0"/>
      </c:catAx>
      <c:valAx>
        <c:axId val="704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89723"/>
        <c:axId val="19473080"/>
      </c:barChart>
      <c:catAx>
        <c:axId val="181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080"/>
        <c:auto val="1"/>
        <c:lblAlgn val="ctr"/>
        <c:lblOffset val="100"/>
        <c:noMultiLvlLbl val="0"/>
      </c:catAx>
      <c:valAx>
        <c:axId val="194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44322"/>
        <c:axId val="71101954"/>
      </c:barChart>
      <c:catAx>
        <c:axId val="519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954"/>
        <c:auto val="1"/>
        <c:lblAlgn val="ctr"/>
        <c:lblOffset val="100"/>
        <c:noMultiLvlLbl val="0"/>
      </c:catAx>
      <c:valAx>
        <c:axId val="711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533"/>
        <c:axId val="49041884"/>
      </c:barChart>
      <c:catAx>
        <c:axId val="189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84"/>
        <c:auto val="1"/>
        <c:lblAlgn val="ctr"/>
        <c:lblOffset val="100"/>
        <c:noMultiLvlLbl val="0"/>
      </c:catAx>
      <c:valAx>
        <c:axId val="490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5516"/>
        <c:axId val="475251"/>
      </c:barChart>
      <c:catAx>
        <c:axId val="542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"/>
        <c:auto val="1"/>
        <c:lblAlgn val="ctr"/>
        <c:lblOffset val="100"/>
        <c:noMultiLvlLbl val="0"/>
      </c:catAx>
      <c:valAx>
        <c:axId val="4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64620"/>
        <c:axId val="35538270"/>
      </c:barChart>
      <c:catAx>
        <c:axId val="9756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270"/>
        <c:auto val="1"/>
        <c:lblAlgn val="ctr"/>
        <c:lblOffset val="100"/>
        <c:noMultiLvlLbl val="0"/>
      </c:catAx>
      <c:valAx>
        <c:axId val="355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5265"/>
        <c:axId val="78588139"/>
      </c:barChart>
      <c:catAx>
        <c:axId val="450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139"/>
        <c:auto val="1"/>
        <c:lblAlgn val="ctr"/>
        <c:lblOffset val="100"/>
        <c:noMultiLvlLbl val="0"/>
      </c:catAx>
      <c:valAx>
        <c:axId val="785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39160"/>
        <c:axId val="77617824"/>
      </c:barChart>
      <c:catAx>
        <c:axId val="7053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824"/>
        <c:auto val="1"/>
        <c:lblAlgn val="ctr"/>
        <c:lblOffset val="100"/>
        <c:noMultiLvlLbl val="0"/>
      </c:catAx>
      <c:valAx>
        <c:axId val="776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90732"/>
        <c:axId val="78122274"/>
      </c:barChart>
      <c:catAx>
        <c:axId val="621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274"/>
        <c:auto val="1"/>
        <c:lblAlgn val="ctr"/>
        <c:lblOffset val="100"/>
        <c:noMultiLvlLbl val="0"/>
      </c:catAx>
      <c:valAx>
        <c:axId val="781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9556"/>
        <c:axId val="44606639"/>
      </c:barChart>
      <c:catAx>
        <c:axId val="7176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639"/>
        <c:auto val="1"/>
        <c:lblAlgn val="ctr"/>
        <c:lblOffset val="100"/>
        <c:noMultiLvlLbl val="0"/>
      </c:catAx>
      <c:valAx>
        <c:axId val="4460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08320"/>
        <c:axId val="88216401"/>
      </c:barChart>
      <c:catAx>
        <c:axId val="341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401"/>
        <c:auto val="1"/>
        <c:lblAlgn val="ctr"/>
        <c:lblOffset val="100"/>
        <c:noMultiLvlLbl val="0"/>
      </c:catAx>
      <c:valAx>
        <c:axId val="882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60243"/>
        <c:axId val="34293338"/>
      </c:barChart>
      <c:catAx>
        <c:axId val="8376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338"/>
        <c:auto val="1"/>
        <c:lblAlgn val="ctr"/>
        <c:lblOffset val="100"/>
        <c:noMultiLvlLbl val="0"/>
      </c:catAx>
      <c:valAx>
        <c:axId val="342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74310"/>
        <c:axId val="79017476"/>
      </c:barChart>
      <c:catAx>
        <c:axId val="976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476"/>
        <c:auto val="1"/>
        <c:lblAlgn val="ctr"/>
        <c:lblOffset val="100"/>
        <c:noMultiLvlLbl val="0"/>
      </c:catAx>
      <c:valAx>
        <c:axId val="790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3445"/>
        <c:axId val="30095786"/>
      </c:barChart>
      <c:catAx>
        <c:axId val="947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786"/>
        <c:auto val="1"/>
        <c:lblAlgn val="ctr"/>
        <c:lblOffset val="100"/>
        <c:noMultiLvlLbl val="0"/>
      </c:catAx>
      <c:valAx>
        <c:axId val="300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75742"/>
        <c:axId val="97580864"/>
      </c:barChart>
      <c:catAx>
        <c:axId val="155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864"/>
        <c:auto val="1"/>
        <c:lblAlgn val="ctr"/>
        <c:lblOffset val="100"/>
        <c:noMultiLvlLbl val="0"/>
      </c:catAx>
      <c:valAx>
        <c:axId val="975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8611"/>
        <c:axId val="90200226"/>
      </c:barChart>
      <c:catAx>
        <c:axId val="725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226"/>
        <c:auto val="1"/>
        <c:lblAlgn val="ctr"/>
        <c:lblOffset val="100"/>
        <c:noMultiLvlLbl val="0"/>
      </c:catAx>
      <c:valAx>
        <c:axId val="902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