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71531"/>
        <c:axId val="79568440"/>
      </c:barChart>
      <c:catAx>
        <c:axId val="6787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440"/>
        <c:auto val="1"/>
        <c:lblAlgn val="ctr"/>
        <c:lblOffset val="100"/>
        <c:noMultiLvlLbl val="0"/>
      </c:catAx>
      <c:valAx>
        <c:axId val="7956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79820"/>
        <c:axId val="57650724"/>
      </c:barChart>
      <c:catAx>
        <c:axId val="7337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0724"/>
        <c:auto val="1"/>
        <c:lblAlgn val="ctr"/>
        <c:lblOffset val="100"/>
        <c:noMultiLvlLbl val="0"/>
      </c:catAx>
      <c:valAx>
        <c:axId val="5765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480527"/>
        <c:axId val="69698164"/>
      </c:barChart>
      <c:catAx>
        <c:axId val="9648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164"/>
        <c:auto val="1"/>
        <c:lblAlgn val="ctr"/>
        <c:lblOffset val="100"/>
        <c:noMultiLvlLbl val="0"/>
      </c:catAx>
      <c:valAx>
        <c:axId val="6969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39871"/>
        <c:axId val="94590368"/>
      </c:barChart>
      <c:catAx>
        <c:axId val="3343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0368"/>
        <c:auto val="1"/>
        <c:lblAlgn val="ctr"/>
        <c:lblOffset val="100"/>
        <c:noMultiLvlLbl val="0"/>
      </c:catAx>
      <c:valAx>
        <c:axId val="9459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8213"/>
        <c:axId val="93576824"/>
      </c:barChart>
      <c:catAx>
        <c:axId val="906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6824"/>
        <c:auto val="1"/>
        <c:lblAlgn val="ctr"/>
        <c:lblOffset val="100"/>
        <c:noMultiLvlLbl val="0"/>
      </c:catAx>
      <c:valAx>
        <c:axId val="9357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98516"/>
        <c:axId val="53490367"/>
      </c:barChart>
      <c:catAx>
        <c:axId val="7789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367"/>
        <c:auto val="1"/>
        <c:lblAlgn val="ctr"/>
        <c:lblOffset val="100"/>
        <c:noMultiLvlLbl val="0"/>
      </c:catAx>
      <c:valAx>
        <c:axId val="5349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25325"/>
        <c:axId val="37670732"/>
      </c:barChart>
      <c:catAx>
        <c:axId val="3102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0732"/>
        <c:auto val="1"/>
        <c:lblAlgn val="ctr"/>
        <c:lblOffset val="100"/>
        <c:noMultiLvlLbl val="0"/>
      </c:catAx>
      <c:valAx>
        <c:axId val="3767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78916"/>
        <c:axId val="31739334"/>
      </c:barChart>
      <c:catAx>
        <c:axId val="437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334"/>
        <c:auto val="1"/>
        <c:lblAlgn val="ctr"/>
        <c:lblOffset val="100"/>
        <c:noMultiLvlLbl val="0"/>
      </c:catAx>
      <c:valAx>
        <c:axId val="3173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74148"/>
        <c:axId val="57760930"/>
      </c:barChart>
      <c:catAx>
        <c:axId val="1187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0930"/>
        <c:auto val="1"/>
        <c:lblAlgn val="ctr"/>
        <c:lblOffset val="100"/>
        <c:noMultiLvlLbl val="0"/>
      </c:catAx>
      <c:valAx>
        <c:axId val="5776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08131"/>
        <c:axId val="28561641"/>
      </c:barChart>
      <c:catAx>
        <c:axId val="8970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641"/>
        <c:auto val="1"/>
        <c:lblAlgn val="ctr"/>
        <c:lblOffset val="100"/>
        <c:noMultiLvlLbl val="0"/>
      </c:catAx>
      <c:valAx>
        <c:axId val="2856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8459"/>
        <c:axId val="64437350"/>
      </c:barChart>
      <c:catAx>
        <c:axId val="376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350"/>
        <c:auto val="1"/>
        <c:lblAlgn val="ctr"/>
        <c:lblOffset val="100"/>
        <c:noMultiLvlLbl val="0"/>
      </c:catAx>
      <c:valAx>
        <c:axId val="6443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99711"/>
        <c:axId val="45866036"/>
      </c:barChart>
      <c:catAx>
        <c:axId val="6549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036"/>
        <c:auto val="1"/>
        <c:lblAlgn val="ctr"/>
        <c:lblOffset val="100"/>
        <c:noMultiLvlLbl val="0"/>
      </c:catAx>
      <c:valAx>
        <c:axId val="4586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85612"/>
        <c:axId val="69130278"/>
      </c:barChart>
      <c:catAx>
        <c:axId val="1598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0278"/>
        <c:auto val="1"/>
        <c:lblAlgn val="ctr"/>
        <c:lblOffset val="100"/>
        <c:noMultiLvlLbl val="0"/>
      </c:catAx>
      <c:valAx>
        <c:axId val="6913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07982"/>
        <c:axId val="68425840"/>
      </c:barChart>
      <c:catAx>
        <c:axId val="8410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840"/>
        <c:auto val="1"/>
        <c:lblAlgn val="ctr"/>
        <c:lblOffset val="100"/>
        <c:noMultiLvlLbl val="0"/>
      </c:catAx>
      <c:valAx>
        <c:axId val="6842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91673"/>
        <c:axId val="54313429"/>
      </c:barChart>
      <c:catAx>
        <c:axId val="8719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429"/>
        <c:auto val="1"/>
        <c:lblAlgn val="ctr"/>
        <c:lblOffset val="100"/>
        <c:noMultiLvlLbl val="0"/>
      </c:catAx>
      <c:valAx>
        <c:axId val="5431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98965"/>
        <c:axId val="99678420"/>
      </c:barChart>
      <c:catAx>
        <c:axId val="3189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420"/>
        <c:auto val="1"/>
        <c:lblAlgn val="ctr"/>
        <c:lblOffset val="100"/>
        <c:noMultiLvlLbl val="0"/>
      </c:catAx>
      <c:valAx>
        <c:axId val="9967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90575"/>
        <c:axId val="59873815"/>
      </c:barChart>
      <c:catAx>
        <c:axId val="7509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3815"/>
        <c:auto val="1"/>
        <c:lblAlgn val="ctr"/>
        <c:lblOffset val="100"/>
        <c:noMultiLvlLbl val="0"/>
      </c:catAx>
      <c:valAx>
        <c:axId val="5987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07159"/>
        <c:axId val="60025897"/>
      </c:barChart>
      <c:catAx>
        <c:axId val="8650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5897"/>
        <c:auto val="1"/>
        <c:lblAlgn val="ctr"/>
        <c:lblOffset val="100"/>
        <c:noMultiLvlLbl val="0"/>
      </c:catAx>
      <c:valAx>
        <c:axId val="6002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