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5706"/>
        <c:axId val="30579718"/>
      </c:scatterChart>
      <c:valAx>
        <c:axId val="5178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718"/>
        <c:crossesAt val="0"/>
        <c:crossBetween val="midCat"/>
      </c:valAx>
      <c:valAx>
        <c:axId val="3057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1348"/>
        <c:axId val="50411352"/>
      </c:scatterChart>
      <c:valAx>
        <c:axId val="1315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352"/>
        <c:crossesAt val="0"/>
        <c:crossBetween val="midCat"/>
      </c:valAx>
      <c:valAx>
        <c:axId val="5041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1417"/>
        <c:axId val="57402059"/>
      </c:scatterChart>
      <c:valAx>
        <c:axId val="8198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059"/>
        <c:crossesAt val="0"/>
        <c:crossBetween val="midCat"/>
      </c:valAx>
      <c:valAx>
        <c:axId val="5740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4452"/>
        <c:axId val="87692492"/>
      </c:scatterChart>
      <c:valAx>
        <c:axId val="4060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492"/>
        <c:crossesAt val="0"/>
        <c:crossBetween val="midCat"/>
      </c:valAx>
      <c:valAx>
        <c:axId val="876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