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1167"/>
        <c:axId val="47727015"/>
      </c:scatterChart>
      <c:valAx>
        <c:axId val="557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015"/>
        <c:crossesAt val="0"/>
        <c:crossBetween val="midCat"/>
      </c:valAx>
      <c:valAx>
        <c:axId val="4772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8138"/>
        <c:axId val="62463320"/>
      </c:scatterChart>
      <c:valAx>
        <c:axId val="8775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320"/>
        <c:crossesAt val="0"/>
        <c:crossBetween val="midCat"/>
      </c:valAx>
      <c:valAx>
        <c:axId val="6246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7327"/>
        <c:axId val="33185214"/>
      </c:scatterChart>
      <c:valAx>
        <c:axId val="3866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214"/>
        <c:crossesAt val="0"/>
        <c:crossBetween val="midCat"/>
      </c:valAx>
      <c:valAx>
        <c:axId val="3318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98595"/>
        <c:axId val="39241661"/>
      </c:scatterChart>
      <c:valAx>
        <c:axId val="6959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661"/>
        <c:crossesAt val="0"/>
        <c:crossBetween val="midCat"/>
      </c:valAx>
      <c:valAx>
        <c:axId val="3924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