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28282"/>
        <c:axId val="78201592"/>
      </c:barChart>
      <c:catAx>
        <c:axId val="323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592"/>
        <c:auto val="1"/>
        <c:lblAlgn val="ctr"/>
        <c:lblOffset val="100"/>
        <c:noMultiLvlLbl val="0"/>
      </c:catAx>
      <c:valAx>
        <c:axId val="782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2915"/>
        <c:axId val="12981468"/>
      </c:barChart>
      <c:catAx>
        <c:axId val="4033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468"/>
        <c:auto val="1"/>
        <c:lblAlgn val="ctr"/>
        <c:lblOffset val="100"/>
        <c:noMultiLvlLbl val="0"/>
      </c:catAx>
      <c:valAx>
        <c:axId val="129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47525"/>
        <c:axId val="45686038"/>
      </c:barChart>
      <c:catAx>
        <c:axId val="524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38"/>
        <c:auto val="1"/>
        <c:lblAlgn val="ctr"/>
        <c:lblOffset val="100"/>
        <c:noMultiLvlLbl val="0"/>
      </c:catAx>
      <c:valAx>
        <c:axId val="4568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07439"/>
        <c:axId val="88299611"/>
      </c:barChart>
      <c:catAx>
        <c:axId val="9580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11"/>
        <c:auto val="1"/>
        <c:lblAlgn val="ctr"/>
        <c:lblOffset val="100"/>
        <c:noMultiLvlLbl val="0"/>
      </c:catAx>
      <c:valAx>
        <c:axId val="882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3094"/>
        <c:axId val="41247938"/>
      </c:barChart>
      <c:catAx>
        <c:axId val="94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938"/>
        <c:auto val="1"/>
        <c:lblAlgn val="ctr"/>
        <c:lblOffset val="100"/>
        <c:noMultiLvlLbl val="0"/>
      </c:catAx>
      <c:valAx>
        <c:axId val="412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23004"/>
        <c:axId val="80066008"/>
      </c:barChart>
      <c:catAx>
        <c:axId val="708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08"/>
        <c:auto val="1"/>
        <c:lblAlgn val="ctr"/>
        <c:lblOffset val="100"/>
        <c:noMultiLvlLbl val="0"/>
      </c:catAx>
      <c:valAx>
        <c:axId val="800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2761"/>
        <c:axId val="82214549"/>
      </c:barChart>
      <c:catAx>
        <c:axId val="780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549"/>
        <c:auto val="1"/>
        <c:lblAlgn val="ctr"/>
        <c:lblOffset val="100"/>
        <c:noMultiLvlLbl val="0"/>
      </c:catAx>
      <c:valAx>
        <c:axId val="822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13204"/>
        <c:axId val="12960209"/>
      </c:barChart>
      <c:catAx>
        <c:axId val="735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209"/>
        <c:auto val="1"/>
        <c:lblAlgn val="ctr"/>
        <c:lblOffset val="100"/>
        <c:noMultiLvlLbl val="0"/>
      </c:catAx>
      <c:valAx>
        <c:axId val="129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88704"/>
        <c:axId val="59475352"/>
      </c:barChart>
      <c:catAx>
        <c:axId val="724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52"/>
        <c:auto val="1"/>
        <c:lblAlgn val="ctr"/>
        <c:lblOffset val="100"/>
        <c:noMultiLvlLbl val="0"/>
      </c:catAx>
      <c:valAx>
        <c:axId val="594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90764"/>
        <c:axId val="81677617"/>
      </c:barChart>
      <c:catAx>
        <c:axId val="229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617"/>
        <c:auto val="1"/>
        <c:lblAlgn val="ctr"/>
        <c:lblOffset val="100"/>
        <c:noMultiLvlLbl val="0"/>
      </c:catAx>
      <c:valAx>
        <c:axId val="816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97483"/>
        <c:axId val="19549702"/>
      </c:barChart>
      <c:catAx>
        <c:axId val="770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702"/>
        <c:auto val="1"/>
        <c:lblAlgn val="ctr"/>
        <c:lblOffset val="100"/>
        <c:noMultiLvlLbl val="0"/>
      </c:catAx>
      <c:valAx>
        <c:axId val="195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6422"/>
        <c:axId val="83522301"/>
      </c:barChart>
      <c:catAx>
        <c:axId val="659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01"/>
        <c:auto val="1"/>
        <c:lblAlgn val="ctr"/>
        <c:lblOffset val="100"/>
        <c:noMultiLvlLbl val="0"/>
      </c:catAx>
      <c:valAx>
        <c:axId val="8352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08522"/>
        <c:axId val="31581893"/>
      </c:barChart>
      <c:catAx>
        <c:axId val="6400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893"/>
        <c:auto val="1"/>
        <c:lblAlgn val="ctr"/>
        <c:lblOffset val="100"/>
        <c:noMultiLvlLbl val="0"/>
      </c:catAx>
      <c:valAx>
        <c:axId val="315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16820"/>
        <c:axId val="78345154"/>
      </c:barChart>
      <c:catAx>
        <c:axId val="366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154"/>
        <c:auto val="1"/>
        <c:lblAlgn val="ctr"/>
        <c:lblOffset val="100"/>
        <c:noMultiLvlLbl val="0"/>
      </c:catAx>
      <c:valAx>
        <c:axId val="783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1782"/>
        <c:axId val="86553243"/>
      </c:barChart>
      <c:catAx>
        <c:axId val="2132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243"/>
        <c:auto val="1"/>
        <c:lblAlgn val="ctr"/>
        <c:lblOffset val="100"/>
        <c:noMultiLvlLbl val="0"/>
      </c:catAx>
      <c:valAx>
        <c:axId val="865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40356"/>
        <c:axId val="65612118"/>
      </c:barChart>
      <c:catAx>
        <c:axId val="7904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18"/>
        <c:auto val="1"/>
        <c:lblAlgn val="ctr"/>
        <c:lblOffset val="100"/>
        <c:noMultiLvlLbl val="0"/>
      </c:catAx>
      <c:valAx>
        <c:axId val="656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44558"/>
        <c:axId val="20455644"/>
      </c:barChart>
      <c:catAx>
        <c:axId val="1494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644"/>
        <c:auto val="1"/>
        <c:lblAlgn val="ctr"/>
        <c:lblOffset val="100"/>
        <c:noMultiLvlLbl val="0"/>
      </c:catAx>
      <c:valAx>
        <c:axId val="2045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29570"/>
        <c:axId val="77192021"/>
      </c:barChart>
      <c:catAx>
        <c:axId val="915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021"/>
        <c:auto val="1"/>
        <c:lblAlgn val="ctr"/>
        <c:lblOffset val="100"/>
        <c:noMultiLvlLbl val="0"/>
      </c:catAx>
      <c:valAx>
        <c:axId val="771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