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76767"/>
        <c:axId val="99681413"/>
      </c:barChart>
      <c:catAx>
        <c:axId val="3476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1413"/>
        <c:auto val="1"/>
        <c:lblAlgn val="ctr"/>
        <c:lblOffset val="100"/>
        <c:noMultiLvlLbl val="0"/>
      </c:catAx>
      <c:valAx>
        <c:axId val="9968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600938"/>
        <c:axId val="48710601"/>
      </c:barChart>
      <c:catAx>
        <c:axId val="46600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0601"/>
        <c:auto val="1"/>
        <c:lblAlgn val="ctr"/>
        <c:lblOffset val="100"/>
        <c:noMultiLvlLbl val="0"/>
      </c:catAx>
      <c:valAx>
        <c:axId val="4871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0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9025"/>
        <c:axId val="71047344"/>
      </c:barChart>
      <c:catAx>
        <c:axId val="519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7344"/>
        <c:auto val="1"/>
        <c:lblAlgn val="ctr"/>
        <c:lblOffset val="100"/>
        <c:noMultiLvlLbl val="0"/>
      </c:catAx>
      <c:valAx>
        <c:axId val="7104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5610"/>
        <c:axId val="50351474"/>
      </c:barChart>
      <c:catAx>
        <c:axId val="645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1474"/>
        <c:auto val="1"/>
        <c:lblAlgn val="ctr"/>
        <c:lblOffset val="100"/>
        <c:noMultiLvlLbl val="0"/>
      </c:catAx>
      <c:valAx>
        <c:axId val="5035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179233"/>
        <c:axId val="36646265"/>
      </c:barChart>
      <c:catAx>
        <c:axId val="13179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6265"/>
        <c:auto val="1"/>
        <c:lblAlgn val="ctr"/>
        <c:lblOffset val="100"/>
        <c:noMultiLvlLbl val="0"/>
      </c:catAx>
      <c:valAx>
        <c:axId val="3664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9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951950"/>
        <c:axId val="53012199"/>
      </c:barChart>
      <c:catAx>
        <c:axId val="18951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2199"/>
        <c:auto val="1"/>
        <c:lblAlgn val="ctr"/>
        <c:lblOffset val="100"/>
        <c:noMultiLvlLbl val="0"/>
      </c:catAx>
      <c:valAx>
        <c:axId val="5301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1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39624"/>
        <c:axId val="10321102"/>
      </c:barChart>
      <c:catAx>
        <c:axId val="5433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1102"/>
        <c:auto val="1"/>
        <c:lblAlgn val="ctr"/>
        <c:lblOffset val="100"/>
        <c:noMultiLvlLbl val="0"/>
      </c:catAx>
      <c:valAx>
        <c:axId val="1032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259433"/>
        <c:axId val="75267658"/>
      </c:barChart>
      <c:catAx>
        <c:axId val="74259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7658"/>
        <c:auto val="1"/>
        <c:lblAlgn val="ctr"/>
        <c:lblOffset val="100"/>
        <c:noMultiLvlLbl val="0"/>
      </c:catAx>
      <c:valAx>
        <c:axId val="7526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9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951432"/>
        <c:axId val="25608010"/>
      </c:barChart>
      <c:catAx>
        <c:axId val="96951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8010"/>
        <c:auto val="1"/>
        <c:lblAlgn val="ctr"/>
        <c:lblOffset val="100"/>
        <c:noMultiLvlLbl val="0"/>
      </c:catAx>
      <c:valAx>
        <c:axId val="2560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1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48735"/>
        <c:axId val="18151783"/>
      </c:barChart>
      <c:catAx>
        <c:axId val="2748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1783"/>
        <c:auto val="1"/>
        <c:lblAlgn val="ctr"/>
        <c:lblOffset val="100"/>
        <c:noMultiLvlLbl val="0"/>
      </c:catAx>
      <c:valAx>
        <c:axId val="1815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712014"/>
        <c:axId val="77564002"/>
      </c:barChart>
      <c:catAx>
        <c:axId val="18712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4002"/>
        <c:auto val="1"/>
        <c:lblAlgn val="ctr"/>
        <c:lblOffset val="100"/>
        <c:noMultiLvlLbl val="0"/>
      </c:catAx>
      <c:valAx>
        <c:axId val="7756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2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97881"/>
        <c:axId val="21177860"/>
      </c:barChart>
      <c:catAx>
        <c:axId val="37797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7860"/>
        <c:auto val="1"/>
        <c:lblAlgn val="ctr"/>
        <c:lblOffset val="100"/>
        <c:noMultiLvlLbl val="0"/>
      </c:catAx>
      <c:valAx>
        <c:axId val="2117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7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198441"/>
        <c:axId val="89999501"/>
      </c:barChart>
      <c:catAx>
        <c:axId val="6819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9501"/>
        <c:auto val="1"/>
        <c:lblAlgn val="ctr"/>
        <c:lblOffset val="100"/>
        <c:noMultiLvlLbl val="0"/>
      </c:catAx>
      <c:valAx>
        <c:axId val="8999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944884"/>
        <c:axId val="5838978"/>
      </c:barChart>
      <c:catAx>
        <c:axId val="5994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978"/>
        <c:auto val="1"/>
        <c:lblAlgn val="ctr"/>
        <c:lblOffset val="100"/>
        <c:noMultiLvlLbl val="0"/>
      </c:catAx>
      <c:valAx>
        <c:axId val="583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501318"/>
        <c:axId val="82133508"/>
      </c:barChart>
      <c:catAx>
        <c:axId val="23501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3508"/>
        <c:auto val="1"/>
        <c:lblAlgn val="ctr"/>
        <c:lblOffset val="100"/>
        <c:noMultiLvlLbl val="0"/>
      </c:catAx>
      <c:valAx>
        <c:axId val="8213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1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626752"/>
        <c:axId val="73787564"/>
      </c:barChart>
      <c:catAx>
        <c:axId val="47626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7564"/>
        <c:auto val="1"/>
        <c:lblAlgn val="ctr"/>
        <c:lblOffset val="100"/>
        <c:noMultiLvlLbl val="0"/>
      </c:catAx>
      <c:valAx>
        <c:axId val="7378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6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886659"/>
        <c:axId val="95984466"/>
      </c:barChart>
      <c:catAx>
        <c:axId val="86886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4466"/>
        <c:auto val="1"/>
        <c:lblAlgn val="ctr"/>
        <c:lblOffset val="100"/>
        <c:noMultiLvlLbl val="0"/>
      </c:catAx>
      <c:valAx>
        <c:axId val="9598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6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91168"/>
        <c:axId val="70640461"/>
      </c:barChart>
      <c:catAx>
        <c:axId val="8491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0461"/>
        <c:auto val="1"/>
        <c:lblAlgn val="ctr"/>
        <c:lblOffset val="100"/>
        <c:noMultiLvlLbl val="0"/>
      </c:catAx>
      <c:valAx>
        <c:axId val="7064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