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11539"/>
        <c:axId val="57315503"/>
      </c:scatterChart>
      <c:valAx>
        <c:axId val="45311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5503"/>
        <c:crossesAt val="0"/>
        <c:crossBetween val="midCat"/>
      </c:valAx>
      <c:valAx>
        <c:axId val="57315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1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94306"/>
        <c:axId val="16454053"/>
      </c:scatterChart>
      <c:valAx>
        <c:axId val="88294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053"/>
        <c:crossesAt val="0"/>
        <c:crossBetween val="midCat"/>
      </c:valAx>
      <c:valAx>
        <c:axId val="16454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4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07353"/>
        <c:axId val="45612188"/>
      </c:scatterChart>
      <c:valAx>
        <c:axId val="46807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2188"/>
        <c:crossesAt val="0"/>
        <c:crossBetween val="midCat"/>
      </c:valAx>
      <c:valAx>
        <c:axId val="45612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5811"/>
        <c:axId val="92841804"/>
      </c:scatterChart>
      <c:valAx>
        <c:axId val="6215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1804"/>
        <c:crossesAt val="0"/>
        <c:crossBetween val="midCat"/>
      </c:valAx>
      <c:valAx>
        <c:axId val="92841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