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77022"/>
        <c:axId val="61420272"/>
      </c:barChart>
      <c:catAx>
        <c:axId val="7087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272"/>
        <c:auto val="1"/>
        <c:lblAlgn val="ctr"/>
        <c:lblOffset val="100"/>
        <c:noMultiLvlLbl val="0"/>
      </c:catAx>
      <c:valAx>
        <c:axId val="614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68264"/>
        <c:axId val="19821945"/>
      </c:barChart>
      <c:catAx>
        <c:axId val="4846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945"/>
        <c:auto val="1"/>
        <c:lblAlgn val="ctr"/>
        <c:lblOffset val="100"/>
        <c:noMultiLvlLbl val="0"/>
      </c:catAx>
      <c:valAx>
        <c:axId val="1982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52206"/>
        <c:axId val="58639911"/>
      </c:barChart>
      <c:catAx>
        <c:axId val="6615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911"/>
        <c:auto val="1"/>
        <c:lblAlgn val="ctr"/>
        <c:lblOffset val="100"/>
        <c:noMultiLvlLbl val="0"/>
      </c:catAx>
      <c:valAx>
        <c:axId val="5863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61629"/>
        <c:axId val="5116016"/>
      </c:barChart>
      <c:catAx>
        <c:axId val="9616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16"/>
        <c:auto val="1"/>
        <c:lblAlgn val="ctr"/>
        <c:lblOffset val="100"/>
        <c:noMultiLvlLbl val="0"/>
      </c:catAx>
      <c:valAx>
        <c:axId val="51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9707"/>
        <c:axId val="24283632"/>
      </c:barChart>
      <c:catAx>
        <c:axId val="324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632"/>
        <c:auto val="1"/>
        <c:lblAlgn val="ctr"/>
        <c:lblOffset val="100"/>
        <c:noMultiLvlLbl val="0"/>
      </c:catAx>
      <c:valAx>
        <c:axId val="2428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8916"/>
        <c:axId val="35854018"/>
      </c:barChart>
      <c:catAx>
        <c:axId val="848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018"/>
        <c:auto val="1"/>
        <c:lblAlgn val="ctr"/>
        <c:lblOffset val="100"/>
        <c:noMultiLvlLbl val="0"/>
      </c:catAx>
      <c:valAx>
        <c:axId val="3585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95177"/>
        <c:axId val="46973271"/>
      </c:barChart>
      <c:catAx>
        <c:axId val="4239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271"/>
        <c:auto val="1"/>
        <c:lblAlgn val="ctr"/>
        <c:lblOffset val="100"/>
        <c:noMultiLvlLbl val="0"/>
      </c:catAx>
      <c:valAx>
        <c:axId val="4697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54623"/>
        <c:axId val="69815126"/>
      </c:barChart>
      <c:catAx>
        <c:axId val="2455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126"/>
        <c:auto val="1"/>
        <c:lblAlgn val="ctr"/>
        <c:lblOffset val="100"/>
        <c:noMultiLvlLbl val="0"/>
      </c:catAx>
      <c:valAx>
        <c:axId val="698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03277"/>
        <c:axId val="51960003"/>
      </c:barChart>
      <c:catAx>
        <c:axId val="2980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003"/>
        <c:auto val="1"/>
        <c:lblAlgn val="ctr"/>
        <c:lblOffset val="100"/>
        <c:noMultiLvlLbl val="0"/>
      </c:catAx>
      <c:valAx>
        <c:axId val="5196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83035"/>
        <c:axId val="69239971"/>
      </c:barChart>
      <c:catAx>
        <c:axId val="6118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971"/>
        <c:auto val="1"/>
        <c:lblAlgn val="ctr"/>
        <c:lblOffset val="100"/>
        <c:noMultiLvlLbl val="0"/>
      </c:catAx>
      <c:valAx>
        <c:axId val="6923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07329"/>
        <c:axId val="66614354"/>
      </c:barChart>
      <c:catAx>
        <c:axId val="3200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354"/>
        <c:auto val="1"/>
        <c:lblAlgn val="ctr"/>
        <c:lblOffset val="100"/>
        <c:noMultiLvlLbl val="0"/>
      </c:catAx>
      <c:valAx>
        <c:axId val="6661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19978"/>
        <c:axId val="44299459"/>
      </c:barChart>
      <c:catAx>
        <c:axId val="4801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459"/>
        <c:auto val="1"/>
        <c:lblAlgn val="ctr"/>
        <c:lblOffset val="100"/>
        <c:noMultiLvlLbl val="0"/>
      </c:catAx>
      <c:valAx>
        <c:axId val="4429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36325"/>
        <c:axId val="25940911"/>
      </c:barChart>
      <c:catAx>
        <c:axId val="8393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911"/>
        <c:auto val="1"/>
        <c:lblAlgn val="ctr"/>
        <c:lblOffset val="100"/>
        <c:noMultiLvlLbl val="0"/>
      </c:catAx>
      <c:valAx>
        <c:axId val="2594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80284"/>
        <c:axId val="29348735"/>
      </c:barChart>
      <c:catAx>
        <c:axId val="7798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735"/>
        <c:auto val="1"/>
        <c:lblAlgn val="ctr"/>
        <c:lblOffset val="100"/>
        <c:noMultiLvlLbl val="0"/>
      </c:catAx>
      <c:valAx>
        <c:axId val="2934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68461"/>
        <c:axId val="62434290"/>
      </c:barChart>
      <c:catAx>
        <c:axId val="5906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290"/>
        <c:auto val="1"/>
        <c:lblAlgn val="ctr"/>
        <c:lblOffset val="100"/>
        <c:noMultiLvlLbl val="0"/>
      </c:catAx>
      <c:valAx>
        <c:axId val="6243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72008"/>
        <c:axId val="43099788"/>
      </c:barChart>
      <c:catAx>
        <c:axId val="8407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788"/>
        <c:auto val="1"/>
        <c:lblAlgn val="ctr"/>
        <c:lblOffset val="100"/>
        <c:noMultiLvlLbl val="0"/>
      </c:catAx>
      <c:valAx>
        <c:axId val="4309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44523"/>
        <c:axId val="62911714"/>
      </c:barChart>
      <c:catAx>
        <c:axId val="1664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714"/>
        <c:auto val="1"/>
        <c:lblAlgn val="ctr"/>
        <c:lblOffset val="100"/>
        <c:noMultiLvlLbl val="0"/>
      </c:catAx>
      <c:valAx>
        <c:axId val="6291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28835"/>
        <c:axId val="30044689"/>
      </c:barChart>
      <c:catAx>
        <c:axId val="7052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689"/>
        <c:auto val="1"/>
        <c:lblAlgn val="ctr"/>
        <c:lblOffset val="100"/>
        <c:noMultiLvlLbl val="0"/>
      </c:catAx>
      <c:valAx>
        <c:axId val="3004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