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85040"/>
        <c:axId val="34770831"/>
      </c:scatterChart>
      <c:valAx>
        <c:axId val="4278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831"/>
        <c:crossesAt val="0"/>
        <c:crossBetween val="midCat"/>
      </c:valAx>
      <c:valAx>
        <c:axId val="3477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98844"/>
        <c:axId val="8462006"/>
      </c:scatterChart>
      <c:valAx>
        <c:axId val="7599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06"/>
        <c:crossesAt val="0"/>
        <c:crossBetween val="midCat"/>
      </c:valAx>
      <c:valAx>
        <c:axId val="846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9381"/>
        <c:axId val="96421980"/>
      </c:scatterChart>
      <c:valAx>
        <c:axId val="9491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980"/>
        <c:crossesAt val="0"/>
        <c:crossBetween val="midCat"/>
      </c:valAx>
      <c:valAx>
        <c:axId val="9642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55191"/>
        <c:axId val="85352871"/>
      </c:scatterChart>
      <c:valAx>
        <c:axId val="6145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71"/>
        <c:crossesAt val="0"/>
        <c:crossBetween val="midCat"/>
      </c:valAx>
      <c:valAx>
        <c:axId val="8535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