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4545"/>
        <c:axId val="29370887"/>
      </c:barChart>
      <c:catAx>
        <c:axId val="526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87"/>
        <c:auto val="1"/>
        <c:lblAlgn val="ctr"/>
        <c:lblOffset val="100"/>
        <c:noMultiLvlLbl val="0"/>
      </c:catAx>
      <c:valAx>
        <c:axId val="293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8227"/>
        <c:axId val="43076508"/>
      </c:barChart>
      <c:catAx>
        <c:axId val="994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08"/>
        <c:auto val="1"/>
        <c:lblAlgn val="ctr"/>
        <c:lblOffset val="100"/>
        <c:noMultiLvlLbl val="0"/>
      </c:catAx>
      <c:valAx>
        <c:axId val="430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71981"/>
        <c:axId val="48651847"/>
      </c:barChart>
      <c:catAx>
        <c:axId val="467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47"/>
        <c:auto val="1"/>
        <c:lblAlgn val="ctr"/>
        <c:lblOffset val="100"/>
        <c:noMultiLvlLbl val="0"/>
      </c:catAx>
      <c:valAx>
        <c:axId val="486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80865"/>
        <c:axId val="69119372"/>
      </c:barChart>
      <c:catAx>
        <c:axId val="274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72"/>
        <c:auto val="1"/>
        <c:lblAlgn val="ctr"/>
        <c:lblOffset val="100"/>
        <c:noMultiLvlLbl val="0"/>
      </c:catAx>
      <c:valAx>
        <c:axId val="691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79894"/>
        <c:axId val="45600594"/>
      </c:barChart>
      <c:catAx>
        <c:axId val="352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594"/>
        <c:auto val="1"/>
        <c:lblAlgn val="ctr"/>
        <c:lblOffset val="100"/>
        <c:noMultiLvlLbl val="0"/>
      </c:catAx>
      <c:valAx>
        <c:axId val="456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8972"/>
        <c:axId val="14154829"/>
      </c:barChart>
      <c:catAx>
        <c:axId val="948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829"/>
        <c:auto val="1"/>
        <c:lblAlgn val="ctr"/>
        <c:lblOffset val="100"/>
        <c:noMultiLvlLbl val="0"/>
      </c:catAx>
      <c:valAx>
        <c:axId val="141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0809"/>
        <c:axId val="6395299"/>
      </c:barChart>
      <c:catAx>
        <c:axId val="843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9"/>
        <c:auto val="1"/>
        <c:lblAlgn val="ctr"/>
        <c:lblOffset val="100"/>
        <c:noMultiLvlLbl val="0"/>
      </c:catAx>
      <c:valAx>
        <c:axId val="63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54853"/>
        <c:axId val="96381532"/>
      </c:barChart>
      <c:catAx>
        <c:axId val="307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532"/>
        <c:auto val="1"/>
        <c:lblAlgn val="ctr"/>
        <c:lblOffset val="100"/>
        <c:noMultiLvlLbl val="0"/>
      </c:catAx>
      <c:valAx>
        <c:axId val="963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06435"/>
        <c:axId val="14668043"/>
      </c:barChart>
      <c:catAx>
        <c:axId val="745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43"/>
        <c:auto val="1"/>
        <c:lblAlgn val="ctr"/>
        <c:lblOffset val="100"/>
        <c:noMultiLvlLbl val="0"/>
      </c:catAx>
      <c:valAx>
        <c:axId val="146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06062"/>
        <c:axId val="29696803"/>
      </c:barChart>
      <c:catAx>
        <c:axId val="914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03"/>
        <c:auto val="1"/>
        <c:lblAlgn val="ctr"/>
        <c:lblOffset val="100"/>
        <c:noMultiLvlLbl val="0"/>
      </c:catAx>
      <c:valAx>
        <c:axId val="296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2604"/>
        <c:axId val="2063819"/>
      </c:barChart>
      <c:catAx>
        <c:axId val="330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19"/>
        <c:auto val="1"/>
        <c:lblAlgn val="ctr"/>
        <c:lblOffset val="100"/>
        <c:noMultiLvlLbl val="0"/>
      </c:catAx>
      <c:valAx>
        <c:axId val="20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9657"/>
        <c:axId val="1709713"/>
      </c:barChart>
      <c:catAx>
        <c:axId val="951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3"/>
        <c:auto val="1"/>
        <c:lblAlgn val="ctr"/>
        <c:lblOffset val="100"/>
        <c:noMultiLvlLbl val="0"/>
      </c:catAx>
      <c:valAx>
        <c:axId val="17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1366"/>
        <c:axId val="63806347"/>
      </c:barChart>
      <c:catAx>
        <c:axId val="475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47"/>
        <c:auto val="1"/>
        <c:lblAlgn val="ctr"/>
        <c:lblOffset val="100"/>
        <c:noMultiLvlLbl val="0"/>
      </c:catAx>
      <c:valAx>
        <c:axId val="638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0637"/>
        <c:axId val="96595124"/>
      </c:barChart>
      <c:catAx>
        <c:axId val="169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124"/>
        <c:auto val="1"/>
        <c:lblAlgn val="ctr"/>
        <c:lblOffset val="100"/>
        <c:noMultiLvlLbl val="0"/>
      </c:catAx>
      <c:valAx>
        <c:axId val="965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9493"/>
        <c:axId val="1588795"/>
      </c:barChart>
      <c:catAx>
        <c:axId val="68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5"/>
        <c:auto val="1"/>
        <c:lblAlgn val="ctr"/>
        <c:lblOffset val="100"/>
        <c:noMultiLvlLbl val="0"/>
      </c:catAx>
      <c:valAx>
        <c:axId val="15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7727"/>
        <c:axId val="12892350"/>
      </c:barChart>
      <c:catAx>
        <c:axId val="599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50"/>
        <c:auto val="1"/>
        <c:lblAlgn val="ctr"/>
        <c:lblOffset val="100"/>
        <c:noMultiLvlLbl val="0"/>
      </c:catAx>
      <c:valAx>
        <c:axId val="128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458"/>
        <c:axId val="31521191"/>
      </c:barChart>
      <c:catAx>
        <c:axId val="95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191"/>
        <c:auto val="1"/>
        <c:lblAlgn val="ctr"/>
        <c:lblOffset val="100"/>
        <c:noMultiLvlLbl val="0"/>
      </c:catAx>
      <c:valAx>
        <c:axId val="315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3704"/>
        <c:axId val="52555891"/>
      </c:barChart>
      <c:catAx>
        <c:axId val="470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891"/>
        <c:auto val="1"/>
        <c:lblAlgn val="ctr"/>
        <c:lblOffset val="100"/>
        <c:noMultiLvlLbl val="0"/>
      </c:catAx>
      <c:valAx>
        <c:axId val="525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