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80322"/>
        <c:axId val="20099353"/>
      </c:scatterChart>
      <c:valAx>
        <c:axId val="3478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353"/>
        <c:crossesAt val="0"/>
        <c:crossBetween val="midCat"/>
      </c:valAx>
      <c:valAx>
        <c:axId val="2009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71169"/>
        <c:axId val="67297537"/>
      </c:scatterChart>
      <c:valAx>
        <c:axId val="9837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37"/>
        <c:crossesAt val="0"/>
        <c:crossBetween val="midCat"/>
      </c:valAx>
      <c:valAx>
        <c:axId val="6729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8824"/>
        <c:axId val="79470178"/>
      </c:scatterChart>
      <c:valAx>
        <c:axId val="4948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178"/>
        <c:crossesAt val="0"/>
        <c:crossBetween val="midCat"/>
      </c:valAx>
      <c:valAx>
        <c:axId val="7947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33811"/>
        <c:axId val="35952381"/>
      </c:scatterChart>
      <c:valAx>
        <c:axId val="3353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381"/>
        <c:crossesAt val="0"/>
        <c:crossBetween val="midCat"/>
      </c:valAx>
      <c:valAx>
        <c:axId val="3595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