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33132"/>
        <c:axId val="7293105"/>
      </c:scatterChart>
      <c:valAx>
        <c:axId val="44933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05"/>
        <c:crossesAt val="0"/>
        <c:crossBetween val="midCat"/>
      </c:valAx>
      <c:valAx>
        <c:axId val="729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60249"/>
        <c:axId val="93927566"/>
      </c:scatterChart>
      <c:valAx>
        <c:axId val="95960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566"/>
        <c:crossesAt val="0"/>
        <c:crossBetween val="midCat"/>
      </c:valAx>
      <c:valAx>
        <c:axId val="93927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84183"/>
        <c:axId val="46659205"/>
      </c:scatterChart>
      <c:valAx>
        <c:axId val="81184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205"/>
        <c:crossesAt val="0"/>
        <c:crossBetween val="midCat"/>
      </c:valAx>
      <c:valAx>
        <c:axId val="46659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57285"/>
        <c:axId val="57513732"/>
      </c:scatterChart>
      <c:valAx>
        <c:axId val="71657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732"/>
        <c:crossesAt val="0"/>
        <c:crossBetween val="midCat"/>
      </c:valAx>
      <c:valAx>
        <c:axId val="5751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