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3427"/>
        <c:axId val="87619204"/>
      </c:barChart>
      <c:catAx>
        <c:axId val="640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04"/>
        <c:auto val="1"/>
        <c:lblAlgn val="ctr"/>
        <c:lblOffset val="100"/>
        <c:noMultiLvlLbl val="0"/>
      </c:catAx>
      <c:valAx>
        <c:axId val="876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31045"/>
        <c:axId val="73983461"/>
      </c:barChart>
      <c:catAx>
        <c:axId val="370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461"/>
        <c:auto val="1"/>
        <c:lblAlgn val="ctr"/>
        <c:lblOffset val="100"/>
        <c:noMultiLvlLbl val="0"/>
      </c:catAx>
      <c:valAx>
        <c:axId val="739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72039"/>
        <c:axId val="7912192"/>
      </c:barChart>
      <c:catAx>
        <c:axId val="350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92"/>
        <c:auto val="1"/>
        <c:lblAlgn val="ctr"/>
        <c:lblOffset val="100"/>
        <c:noMultiLvlLbl val="0"/>
      </c:catAx>
      <c:valAx>
        <c:axId val="79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85246"/>
        <c:axId val="86424568"/>
      </c:barChart>
      <c:catAx>
        <c:axId val="782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568"/>
        <c:auto val="1"/>
        <c:lblAlgn val="ctr"/>
        <c:lblOffset val="100"/>
        <c:noMultiLvlLbl val="0"/>
      </c:catAx>
      <c:valAx>
        <c:axId val="864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72953"/>
        <c:axId val="62206866"/>
      </c:barChart>
      <c:catAx>
        <c:axId val="594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866"/>
        <c:auto val="1"/>
        <c:lblAlgn val="ctr"/>
        <c:lblOffset val="100"/>
        <c:noMultiLvlLbl val="0"/>
      </c:catAx>
      <c:valAx>
        <c:axId val="622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31950"/>
        <c:axId val="70274871"/>
      </c:barChart>
      <c:catAx>
        <c:axId val="501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871"/>
        <c:auto val="1"/>
        <c:lblAlgn val="ctr"/>
        <c:lblOffset val="100"/>
        <c:noMultiLvlLbl val="0"/>
      </c:catAx>
      <c:valAx>
        <c:axId val="702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7794"/>
        <c:axId val="5793843"/>
      </c:barChart>
      <c:catAx>
        <c:axId val="163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43"/>
        <c:auto val="1"/>
        <c:lblAlgn val="ctr"/>
        <c:lblOffset val="100"/>
        <c:noMultiLvlLbl val="0"/>
      </c:catAx>
      <c:valAx>
        <c:axId val="57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5686"/>
        <c:axId val="75464674"/>
      </c:barChart>
      <c:catAx>
        <c:axId val="23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674"/>
        <c:auto val="1"/>
        <c:lblAlgn val="ctr"/>
        <c:lblOffset val="100"/>
        <c:noMultiLvlLbl val="0"/>
      </c:catAx>
      <c:valAx>
        <c:axId val="754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20918"/>
        <c:axId val="2941927"/>
      </c:barChart>
      <c:catAx>
        <c:axId val="805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7"/>
        <c:auto val="1"/>
        <c:lblAlgn val="ctr"/>
        <c:lblOffset val="100"/>
        <c:noMultiLvlLbl val="0"/>
      </c:catAx>
      <c:valAx>
        <c:axId val="29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0918"/>
        <c:axId val="66574102"/>
      </c:barChart>
      <c:catAx>
        <c:axId val="769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102"/>
        <c:auto val="1"/>
        <c:lblAlgn val="ctr"/>
        <c:lblOffset val="100"/>
        <c:noMultiLvlLbl val="0"/>
      </c:catAx>
      <c:valAx>
        <c:axId val="665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72126"/>
        <c:axId val="51191165"/>
      </c:barChart>
      <c:catAx>
        <c:axId val="823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165"/>
        <c:auto val="1"/>
        <c:lblAlgn val="ctr"/>
        <c:lblOffset val="100"/>
        <c:noMultiLvlLbl val="0"/>
      </c:catAx>
      <c:valAx>
        <c:axId val="5119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21332"/>
        <c:axId val="47178468"/>
      </c:barChart>
      <c:catAx>
        <c:axId val="770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68"/>
        <c:auto val="1"/>
        <c:lblAlgn val="ctr"/>
        <c:lblOffset val="100"/>
        <c:noMultiLvlLbl val="0"/>
      </c:catAx>
      <c:valAx>
        <c:axId val="471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5572"/>
        <c:axId val="57229829"/>
      </c:barChart>
      <c:catAx>
        <c:axId val="865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829"/>
        <c:auto val="1"/>
        <c:lblAlgn val="ctr"/>
        <c:lblOffset val="100"/>
        <c:noMultiLvlLbl val="0"/>
      </c:catAx>
      <c:valAx>
        <c:axId val="572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00018"/>
        <c:axId val="56178497"/>
      </c:barChart>
      <c:catAx>
        <c:axId val="827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97"/>
        <c:auto val="1"/>
        <c:lblAlgn val="ctr"/>
        <c:lblOffset val="100"/>
        <c:noMultiLvlLbl val="0"/>
      </c:catAx>
      <c:valAx>
        <c:axId val="561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43494"/>
        <c:axId val="29402844"/>
      </c:barChart>
      <c:catAx>
        <c:axId val="771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844"/>
        <c:auto val="1"/>
        <c:lblAlgn val="ctr"/>
        <c:lblOffset val="100"/>
        <c:noMultiLvlLbl val="0"/>
      </c:catAx>
      <c:valAx>
        <c:axId val="294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26246"/>
        <c:axId val="53283135"/>
      </c:barChart>
      <c:catAx>
        <c:axId val="877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135"/>
        <c:auto val="1"/>
        <c:lblAlgn val="ctr"/>
        <c:lblOffset val="100"/>
        <c:noMultiLvlLbl val="0"/>
      </c:catAx>
      <c:valAx>
        <c:axId val="532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91005"/>
        <c:axId val="6621577"/>
      </c:barChart>
      <c:catAx>
        <c:axId val="362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77"/>
        <c:auto val="1"/>
        <c:lblAlgn val="ctr"/>
        <c:lblOffset val="100"/>
        <c:noMultiLvlLbl val="0"/>
      </c:catAx>
      <c:valAx>
        <c:axId val="66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44753"/>
        <c:axId val="64649760"/>
      </c:barChart>
      <c:catAx>
        <c:axId val="548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760"/>
        <c:auto val="1"/>
        <c:lblAlgn val="ctr"/>
        <c:lblOffset val="100"/>
        <c:noMultiLvlLbl val="0"/>
      </c:catAx>
      <c:valAx>
        <c:axId val="646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