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110722"/>
        <c:axId val="99433218"/>
      </c:barChart>
      <c:catAx>
        <c:axId val="7311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3218"/>
        <c:auto val="1"/>
        <c:lblAlgn val="ctr"/>
        <c:lblOffset val="100"/>
        <c:noMultiLvlLbl val="0"/>
      </c:catAx>
      <c:valAx>
        <c:axId val="9943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410002"/>
        <c:axId val="14897493"/>
      </c:barChart>
      <c:catAx>
        <c:axId val="8841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7493"/>
        <c:auto val="1"/>
        <c:lblAlgn val="ctr"/>
        <c:lblOffset val="100"/>
        <c:noMultiLvlLbl val="0"/>
      </c:catAx>
      <c:valAx>
        <c:axId val="1489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643928"/>
        <c:axId val="23928353"/>
      </c:barChart>
      <c:catAx>
        <c:axId val="1564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8353"/>
        <c:auto val="1"/>
        <c:lblAlgn val="ctr"/>
        <c:lblOffset val="100"/>
        <c:noMultiLvlLbl val="0"/>
      </c:catAx>
      <c:valAx>
        <c:axId val="2392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930028"/>
        <c:axId val="32635474"/>
      </c:barChart>
      <c:catAx>
        <c:axId val="8893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5474"/>
        <c:auto val="1"/>
        <c:lblAlgn val="ctr"/>
        <c:lblOffset val="100"/>
        <c:noMultiLvlLbl val="0"/>
      </c:catAx>
      <c:valAx>
        <c:axId val="3263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45787"/>
        <c:axId val="28176143"/>
      </c:barChart>
      <c:catAx>
        <c:axId val="864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6143"/>
        <c:auto val="1"/>
        <c:lblAlgn val="ctr"/>
        <c:lblOffset val="100"/>
        <c:noMultiLvlLbl val="0"/>
      </c:catAx>
      <c:valAx>
        <c:axId val="2817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54579"/>
        <c:axId val="98556787"/>
      </c:barChart>
      <c:catAx>
        <c:axId val="4485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6787"/>
        <c:auto val="1"/>
        <c:lblAlgn val="ctr"/>
        <c:lblOffset val="100"/>
        <c:noMultiLvlLbl val="0"/>
      </c:catAx>
      <c:valAx>
        <c:axId val="9855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71548"/>
        <c:axId val="52946495"/>
      </c:barChart>
      <c:catAx>
        <c:axId val="1557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6495"/>
        <c:auto val="1"/>
        <c:lblAlgn val="ctr"/>
        <c:lblOffset val="100"/>
        <c:noMultiLvlLbl val="0"/>
      </c:catAx>
      <c:valAx>
        <c:axId val="5294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763088"/>
        <c:axId val="18766857"/>
      </c:barChart>
      <c:catAx>
        <c:axId val="4876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6857"/>
        <c:auto val="1"/>
        <c:lblAlgn val="ctr"/>
        <c:lblOffset val="100"/>
        <c:noMultiLvlLbl val="0"/>
      </c:catAx>
      <c:valAx>
        <c:axId val="1876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111026"/>
        <c:axId val="16690598"/>
      </c:barChart>
      <c:catAx>
        <c:axId val="9211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0598"/>
        <c:auto val="1"/>
        <c:lblAlgn val="ctr"/>
        <c:lblOffset val="100"/>
        <c:noMultiLvlLbl val="0"/>
      </c:catAx>
      <c:valAx>
        <c:axId val="1669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743877"/>
        <c:axId val="35342297"/>
      </c:barChart>
      <c:catAx>
        <c:axId val="6774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2297"/>
        <c:auto val="1"/>
        <c:lblAlgn val="ctr"/>
        <c:lblOffset val="100"/>
        <c:noMultiLvlLbl val="0"/>
      </c:catAx>
      <c:valAx>
        <c:axId val="3534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930278"/>
        <c:axId val="40443438"/>
      </c:barChart>
      <c:catAx>
        <c:axId val="2093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3438"/>
        <c:auto val="1"/>
        <c:lblAlgn val="ctr"/>
        <c:lblOffset val="100"/>
        <c:noMultiLvlLbl val="0"/>
      </c:catAx>
      <c:valAx>
        <c:axId val="4044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80745"/>
        <c:axId val="98229282"/>
      </c:barChart>
      <c:catAx>
        <c:axId val="6448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282"/>
        <c:auto val="1"/>
        <c:lblAlgn val="ctr"/>
        <c:lblOffset val="100"/>
        <c:noMultiLvlLbl val="0"/>
      </c:catAx>
      <c:valAx>
        <c:axId val="9822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036133"/>
        <c:axId val="59048505"/>
      </c:barChart>
      <c:catAx>
        <c:axId val="4003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8505"/>
        <c:auto val="1"/>
        <c:lblAlgn val="ctr"/>
        <c:lblOffset val="100"/>
        <c:noMultiLvlLbl val="0"/>
      </c:catAx>
      <c:valAx>
        <c:axId val="5904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863820"/>
        <c:axId val="43084511"/>
      </c:barChart>
      <c:catAx>
        <c:axId val="8586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4511"/>
        <c:auto val="1"/>
        <c:lblAlgn val="ctr"/>
        <c:lblOffset val="100"/>
        <c:noMultiLvlLbl val="0"/>
      </c:catAx>
      <c:valAx>
        <c:axId val="4308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847899"/>
        <c:axId val="41795868"/>
      </c:barChart>
      <c:catAx>
        <c:axId val="8884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5868"/>
        <c:auto val="1"/>
        <c:lblAlgn val="ctr"/>
        <c:lblOffset val="100"/>
        <c:noMultiLvlLbl val="0"/>
      </c:catAx>
      <c:valAx>
        <c:axId val="4179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692174"/>
        <c:axId val="97454067"/>
      </c:barChart>
      <c:catAx>
        <c:axId val="8269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4067"/>
        <c:auto val="1"/>
        <c:lblAlgn val="ctr"/>
        <c:lblOffset val="100"/>
        <c:noMultiLvlLbl val="0"/>
      </c:catAx>
      <c:valAx>
        <c:axId val="9745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942981"/>
        <c:axId val="95002062"/>
      </c:barChart>
      <c:catAx>
        <c:axId val="2294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2062"/>
        <c:auto val="1"/>
        <c:lblAlgn val="ctr"/>
        <c:lblOffset val="100"/>
        <c:noMultiLvlLbl val="0"/>
      </c:catAx>
      <c:valAx>
        <c:axId val="9500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292145"/>
        <c:axId val="85147045"/>
      </c:barChart>
      <c:catAx>
        <c:axId val="8529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7045"/>
        <c:auto val="1"/>
        <c:lblAlgn val="ctr"/>
        <c:lblOffset val="100"/>
        <c:noMultiLvlLbl val="0"/>
      </c:catAx>
      <c:valAx>
        <c:axId val="8514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