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81117"/>
        <c:axId val="57077265"/>
      </c:scatterChart>
      <c:valAx>
        <c:axId val="9048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265"/>
        <c:crossesAt val="0"/>
        <c:crossBetween val="midCat"/>
      </c:valAx>
      <c:valAx>
        <c:axId val="57077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72053"/>
        <c:axId val="85935922"/>
      </c:scatterChart>
      <c:valAx>
        <c:axId val="5837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922"/>
        <c:crossesAt val="0"/>
        <c:crossBetween val="midCat"/>
      </c:valAx>
      <c:valAx>
        <c:axId val="8593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56045"/>
        <c:axId val="24942300"/>
      </c:scatterChart>
      <c:valAx>
        <c:axId val="5595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300"/>
        <c:crossesAt val="0"/>
        <c:crossBetween val="midCat"/>
      </c:valAx>
      <c:valAx>
        <c:axId val="2494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47383"/>
        <c:axId val="48819883"/>
      </c:scatterChart>
      <c:valAx>
        <c:axId val="9674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883"/>
        <c:crossesAt val="0"/>
        <c:crossBetween val="midCat"/>
      </c:valAx>
      <c:valAx>
        <c:axId val="4881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